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56833"/>
        <c:axId val="21444147"/>
      </c:barChart>
      <c:catAx>
        <c:axId val="922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147"/>
        <c:auto val="1"/>
        <c:lblAlgn val="ctr"/>
        <c:lblOffset val="100"/>
        <c:noMultiLvlLbl val="0"/>
      </c:catAx>
      <c:valAx>
        <c:axId val="214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37081"/>
        <c:axId val="81224310"/>
      </c:barChart>
      <c:catAx>
        <c:axId val="1293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10"/>
        <c:auto val="1"/>
        <c:lblAlgn val="ctr"/>
        <c:lblOffset val="100"/>
        <c:noMultiLvlLbl val="0"/>
      </c:catAx>
      <c:valAx>
        <c:axId val="8122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1825"/>
        <c:axId val="17397525"/>
      </c:barChart>
      <c:catAx>
        <c:axId val="279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525"/>
        <c:auto val="1"/>
        <c:lblAlgn val="ctr"/>
        <c:lblOffset val="100"/>
        <c:noMultiLvlLbl val="0"/>
      </c:catAx>
      <c:valAx>
        <c:axId val="173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5688"/>
        <c:axId val="66322079"/>
      </c:barChart>
      <c:catAx>
        <c:axId val="735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079"/>
        <c:auto val="1"/>
        <c:lblAlgn val="ctr"/>
        <c:lblOffset val="100"/>
        <c:noMultiLvlLbl val="0"/>
      </c:catAx>
      <c:valAx>
        <c:axId val="663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1704"/>
        <c:axId val="31037973"/>
      </c:barChart>
      <c:catAx>
        <c:axId val="654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973"/>
        <c:auto val="1"/>
        <c:lblAlgn val="ctr"/>
        <c:lblOffset val="100"/>
        <c:noMultiLvlLbl val="0"/>
      </c:catAx>
      <c:valAx>
        <c:axId val="310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1638"/>
        <c:axId val="46167679"/>
      </c:barChart>
      <c:catAx>
        <c:axId val="423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679"/>
        <c:auto val="1"/>
        <c:lblAlgn val="ctr"/>
        <c:lblOffset val="100"/>
        <c:noMultiLvlLbl val="0"/>
      </c:catAx>
      <c:valAx>
        <c:axId val="461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1455"/>
        <c:axId val="32289431"/>
      </c:barChart>
      <c:catAx>
        <c:axId val="169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431"/>
        <c:auto val="1"/>
        <c:lblAlgn val="ctr"/>
        <c:lblOffset val="100"/>
        <c:noMultiLvlLbl val="0"/>
      </c:catAx>
      <c:valAx>
        <c:axId val="322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8485"/>
        <c:axId val="73443409"/>
      </c:barChart>
      <c:catAx>
        <c:axId val="84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09"/>
        <c:auto val="1"/>
        <c:lblAlgn val="ctr"/>
        <c:lblOffset val="100"/>
        <c:noMultiLvlLbl val="0"/>
      </c:catAx>
      <c:valAx>
        <c:axId val="734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3681"/>
        <c:axId val="21514061"/>
      </c:barChart>
      <c:catAx>
        <c:axId val="703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061"/>
        <c:auto val="1"/>
        <c:lblAlgn val="ctr"/>
        <c:lblOffset val="100"/>
        <c:noMultiLvlLbl val="0"/>
      </c:catAx>
      <c:valAx>
        <c:axId val="215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2928"/>
        <c:axId val="94486486"/>
      </c:barChart>
      <c:catAx>
        <c:axId val="493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486"/>
        <c:auto val="1"/>
        <c:lblAlgn val="ctr"/>
        <c:lblOffset val="100"/>
        <c:noMultiLvlLbl val="0"/>
      </c:catAx>
      <c:valAx>
        <c:axId val="9448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1732"/>
        <c:axId val="83055381"/>
      </c:barChart>
      <c:catAx>
        <c:axId val="582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81"/>
        <c:auto val="1"/>
        <c:lblAlgn val="ctr"/>
        <c:lblOffset val="100"/>
        <c:noMultiLvlLbl val="0"/>
      </c:catAx>
      <c:valAx>
        <c:axId val="830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6505"/>
        <c:axId val="61146732"/>
      </c:barChart>
      <c:catAx>
        <c:axId val="904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32"/>
        <c:auto val="1"/>
        <c:lblAlgn val="ctr"/>
        <c:lblOffset val="100"/>
        <c:noMultiLvlLbl val="0"/>
      </c:catAx>
      <c:valAx>
        <c:axId val="611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235"/>
        <c:axId val="36713586"/>
      </c:barChart>
      <c:catAx>
        <c:axId val="44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86"/>
        <c:auto val="1"/>
        <c:lblAlgn val="ctr"/>
        <c:lblOffset val="100"/>
        <c:noMultiLvlLbl val="0"/>
      </c:catAx>
      <c:valAx>
        <c:axId val="367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2102"/>
        <c:axId val="76379851"/>
      </c:barChart>
      <c:catAx>
        <c:axId val="5884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851"/>
        <c:auto val="1"/>
        <c:lblAlgn val="ctr"/>
        <c:lblOffset val="100"/>
        <c:noMultiLvlLbl val="0"/>
      </c:catAx>
      <c:valAx>
        <c:axId val="763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1892"/>
        <c:axId val="9264795"/>
      </c:barChart>
      <c:catAx>
        <c:axId val="485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5"/>
        <c:auto val="1"/>
        <c:lblAlgn val="ctr"/>
        <c:lblOffset val="100"/>
        <c:noMultiLvlLbl val="0"/>
      </c:catAx>
      <c:valAx>
        <c:axId val="92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26980"/>
        <c:axId val="77879895"/>
      </c:barChart>
      <c:catAx>
        <c:axId val="211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95"/>
        <c:auto val="1"/>
        <c:lblAlgn val="ctr"/>
        <c:lblOffset val="100"/>
        <c:noMultiLvlLbl val="0"/>
      </c:catAx>
      <c:valAx>
        <c:axId val="778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33580"/>
        <c:axId val="89354792"/>
      </c:barChart>
      <c:catAx>
        <c:axId val="4263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792"/>
        <c:auto val="1"/>
        <c:lblAlgn val="ctr"/>
        <c:lblOffset val="100"/>
        <c:noMultiLvlLbl val="0"/>
      </c:catAx>
      <c:valAx>
        <c:axId val="893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92453"/>
        <c:axId val="11041507"/>
      </c:barChart>
      <c:catAx>
        <c:axId val="550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07"/>
        <c:auto val="1"/>
        <c:lblAlgn val="ctr"/>
        <c:lblOffset val="100"/>
        <c:noMultiLvlLbl val="0"/>
      </c:catAx>
      <c:valAx>
        <c:axId val="110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