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91857"/>
        <c:axId val="75156700"/>
      </c:scatterChart>
      <c:valAx>
        <c:axId val="79691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700"/>
        <c:crossesAt val="0"/>
        <c:crossBetween val="midCat"/>
      </c:valAx>
      <c:valAx>
        <c:axId val="75156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35358"/>
        <c:axId val="21035178"/>
      </c:scatterChart>
      <c:valAx>
        <c:axId val="29035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178"/>
        <c:crossesAt val="0"/>
        <c:crossBetween val="midCat"/>
      </c:valAx>
      <c:valAx>
        <c:axId val="21035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35333"/>
        <c:axId val="18289287"/>
      </c:scatterChart>
      <c:valAx>
        <c:axId val="94135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287"/>
        <c:crossesAt val="0"/>
        <c:crossBetween val="midCat"/>
      </c:valAx>
      <c:valAx>
        <c:axId val="18289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52796"/>
        <c:axId val="91446166"/>
      </c:scatterChart>
      <c:valAx>
        <c:axId val="91952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166"/>
        <c:crossesAt val="0"/>
        <c:crossBetween val="midCat"/>
      </c:valAx>
      <c:valAx>
        <c:axId val="91446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