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77014"/>
        <c:axId val="61945058"/>
      </c:scatterChart>
      <c:valAx>
        <c:axId val="2727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058"/>
        <c:crossesAt val="0"/>
        <c:crossBetween val="midCat"/>
      </c:valAx>
      <c:valAx>
        <c:axId val="6194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95576"/>
        <c:axId val="27290289"/>
      </c:scatterChart>
      <c:valAx>
        <c:axId val="5469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289"/>
        <c:crossesAt val="0"/>
        <c:crossBetween val="midCat"/>
      </c:valAx>
      <c:valAx>
        <c:axId val="2729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69750"/>
        <c:axId val="91749023"/>
      </c:scatterChart>
      <c:valAx>
        <c:axId val="6026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023"/>
        <c:crossesAt val="0"/>
        <c:crossBetween val="midCat"/>
      </c:valAx>
      <c:valAx>
        <c:axId val="9174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93449"/>
        <c:axId val="96574229"/>
      </c:scatterChart>
      <c:valAx>
        <c:axId val="1049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229"/>
        <c:crossesAt val="0"/>
        <c:crossBetween val="midCat"/>
      </c:valAx>
      <c:valAx>
        <c:axId val="9657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