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10123"/>
        <c:axId val="58534144"/>
      </c:barChart>
      <c:catAx>
        <c:axId val="803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144"/>
        <c:auto val="1"/>
        <c:lblAlgn val="ctr"/>
        <c:lblOffset val="100"/>
        <c:noMultiLvlLbl val="0"/>
      </c:catAx>
      <c:valAx>
        <c:axId val="585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04809"/>
        <c:axId val="82067025"/>
      </c:barChart>
      <c:catAx>
        <c:axId val="1220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025"/>
        <c:auto val="1"/>
        <c:lblAlgn val="ctr"/>
        <c:lblOffset val="100"/>
        <c:noMultiLvlLbl val="0"/>
      </c:catAx>
      <c:valAx>
        <c:axId val="820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16620"/>
        <c:axId val="21166922"/>
      </c:barChart>
      <c:catAx>
        <c:axId val="673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922"/>
        <c:auto val="1"/>
        <c:lblAlgn val="ctr"/>
        <c:lblOffset val="100"/>
        <c:noMultiLvlLbl val="0"/>
      </c:catAx>
      <c:valAx>
        <c:axId val="211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77178"/>
        <c:axId val="53036603"/>
      </c:barChart>
      <c:catAx>
        <c:axId val="655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603"/>
        <c:auto val="1"/>
        <c:lblAlgn val="ctr"/>
        <c:lblOffset val="100"/>
        <c:noMultiLvlLbl val="0"/>
      </c:catAx>
      <c:valAx>
        <c:axId val="530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71231"/>
        <c:axId val="84402649"/>
      </c:barChart>
      <c:catAx>
        <c:axId val="736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649"/>
        <c:auto val="1"/>
        <c:lblAlgn val="ctr"/>
        <c:lblOffset val="100"/>
        <c:noMultiLvlLbl val="0"/>
      </c:catAx>
      <c:valAx>
        <c:axId val="844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6123"/>
        <c:axId val="51360983"/>
      </c:barChart>
      <c:catAx>
        <c:axId val="696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983"/>
        <c:auto val="1"/>
        <c:lblAlgn val="ctr"/>
        <c:lblOffset val="100"/>
        <c:noMultiLvlLbl val="0"/>
      </c:catAx>
      <c:valAx>
        <c:axId val="513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604"/>
        <c:axId val="51581332"/>
      </c:barChart>
      <c:catAx>
        <c:axId val="20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332"/>
        <c:auto val="1"/>
        <c:lblAlgn val="ctr"/>
        <c:lblOffset val="100"/>
        <c:noMultiLvlLbl val="0"/>
      </c:catAx>
      <c:valAx>
        <c:axId val="515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61949"/>
        <c:axId val="87217315"/>
      </c:barChart>
      <c:catAx>
        <c:axId val="349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315"/>
        <c:auto val="1"/>
        <c:lblAlgn val="ctr"/>
        <c:lblOffset val="100"/>
        <c:noMultiLvlLbl val="0"/>
      </c:catAx>
      <c:valAx>
        <c:axId val="872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48749"/>
        <c:axId val="39624066"/>
      </c:barChart>
      <c:catAx>
        <c:axId val="163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066"/>
        <c:auto val="1"/>
        <c:lblAlgn val="ctr"/>
        <c:lblOffset val="100"/>
        <c:noMultiLvlLbl val="0"/>
      </c:catAx>
      <c:valAx>
        <c:axId val="396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97823"/>
        <c:axId val="94148018"/>
      </c:barChart>
      <c:catAx>
        <c:axId val="5679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018"/>
        <c:auto val="1"/>
        <c:lblAlgn val="ctr"/>
        <c:lblOffset val="100"/>
        <c:noMultiLvlLbl val="0"/>
      </c:catAx>
      <c:valAx>
        <c:axId val="941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97741"/>
        <c:axId val="82394652"/>
      </c:barChart>
      <c:catAx>
        <c:axId val="3249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652"/>
        <c:auto val="1"/>
        <c:lblAlgn val="ctr"/>
        <c:lblOffset val="100"/>
        <c:noMultiLvlLbl val="0"/>
      </c:catAx>
      <c:valAx>
        <c:axId val="823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8188"/>
        <c:axId val="97972494"/>
      </c:barChart>
      <c:catAx>
        <c:axId val="368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494"/>
        <c:auto val="1"/>
        <c:lblAlgn val="ctr"/>
        <c:lblOffset val="100"/>
        <c:noMultiLvlLbl val="0"/>
      </c:catAx>
      <c:valAx>
        <c:axId val="979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26558"/>
        <c:axId val="2516194"/>
      </c:barChart>
      <c:catAx>
        <c:axId val="286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94"/>
        <c:auto val="1"/>
        <c:lblAlgn val="ctr"/>
        <c:lblOffset val="100"/>
        <c:noMultiLvlLbl val="0"/>
      </c:catAx>
      <c:valAx>
        <c:axId val="251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7106"/>
        <c:axId val="93103983"/>
      </c:barChart>
      <c:catAx>
        <c:axId val="707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983"/>
        <c:auto val="1"/>
        <c:lblAlgn val="ctr"/>
        <c:lblOffset val="100"/>
        <c:noMultiLvlLbl val="0"/>
      </c:catAx>
      <c:valAx>
        <c:axId val="931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9146"/>
        <c:axId val="73189554"/>
      </c:barChart>
      <c:catAx>
        <c:axId val="262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554"/>
        <c:auto val="1"/>
        <c:lblAlgn val="ctr"/>
        <c:lblOffset val="100"/>
        <c:noMultiLvlLbl val="0"/>
      </c:catAx>
      <c:valAx>
        <c:axId val="731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69821"/>
        <c:axId val="30270348"/>
      </c:barChart>
      <c:catAx>
        <c:axId val="609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348"/>
        <c:auto val="1"/>
        <c:lblAlgn val="ctr"/>
        <c:lblOffset val="100"/>
        <c:noMultiLvlLbl val="0"/>
      </c:catAx>
      <c:valAx>
        <c:axId val="302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5797"/>
        <c:axId val="46359779"/>
      </c:barChart>
      <c:catAx>
        <c:axId val="695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779"/>
        <c:auto val="1"/>
        <c:lblAlgn val="ctr"/>
        <c:lblOffset val="100"/>
        <c:noMultiLvlLbl val="0"/>
      </c:catAx>
      <c:valAx>
        <c:axId val="463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2824"/>
        <c:axId val="27582599"/>
      </c:barChart>
      <c:catAx>
        <c:axId val="852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599"/>
        <c:auto val="1"/>
        <c:lblAlgn val="ctr"/>
        <c:lblOffset val="100"/>
        <c:noMultiLvlLbl val="0"/>
      </c:catAx>
      <c:valAx>
        <c:axId val="275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