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61833"/>
        <c:axId val="76299828"/>
      </c:barChart>
      <c:catAx>
        <c:axId val="2266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828"/>
        <c:auto val="1"/>
        <c:lblAlgn val="ctr"/>
        <c:lblOffset val="100"/>
        <c:noMultiLvlLbl val="0"/>
      </c:catAx>
      <c:valAx>
        <c:axId val="7629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44716"/>
        <c:axId val="68087874"/>
      </c:barChart>
      <c:catAx>
        <c:axId val="4734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874"/>
        <c:auto val="1"/>
        <c:lblAlgn val="ctr"/>
        <c:lblOffset val="100"/>
        <c:noMultiLvlLbl val="0"/>
      </c:catAx>
      <c:valAx>
        <c:axId val="680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08101"/>
        <c:axId val="59627239"/>
      </c:barChart>
      <c:catAx>
        <c:axId val="9520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39"/>
        <c:auto val="1"/>
        <c:lblAlgn val="ctr"/>
        <c:lblOffset val="100"/>
        <c:noMultiLvlLbl val="0"/>
      </c:catAx>
      <c:valAx>
        <c:axId val="59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84233"/>
        <c:axId val="5723125"/>
      </c:barChart>
      <c:catAx>
        <c:axId val="5058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25"/>
        <c:auto val="1"/>
        <c:lblAlgn val="ctr"/>
        <c:lblOffset val="100"/>
        <c:noMultiLvlLbl val="0"/>
      </c:catAx>
      <c:valAx>
        <c:axId val="57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06724"/>
        <c:axId val="42161152"/>
      </c:barChart>
      <c:catAx>
        <c:axId val="6380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152"/>
        <c:auto val="1"/>
        <c:lblAlgn val="ctr"/>
        <c:lblOffset val="100"/>
        <c:noMultiLvlLbl val="0"/>
      </c:catAx>
      <c:valAx>
        <c:axId val="421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6812"/>
        <c:axId val="41337872"/>
      </c:barChart>
      <c:catAx>
        <c:axId val="330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72"/>
        <c:auto val="1"/>
        <c:lblAlgn val="ctr"/>
        <c:lblOffset val="100"/>
        <c:noMultiLvlLbl val="0"/>
      </c:catAx>
      <c:valAx>
        <c:axId val="413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01760"/>
        <c:axId val="89851839"/>
      </c:barChart>
      <c:catAx>
        <c:axId val="398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839"/>
        <c:auto val="1"/>
        <c:lblAlgn val="ctr"/>
        <c:lblOffset val="100"/>
        <c:noMultiLvlLbl val="0"/>
      </c:catAx>
      <c:valAx>
        <c:axId val="898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9315"/>
        <c:axId val="18487631"/>
      </c:barChart>
      <c:catAx>
        <c:axId val="40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631"/>
        <c:auto val="1"/>
        <c:lblAlgn val="ctr"/>
        <c:lblOffset val="100"/>
        <c:noMultiLvlLbl val="0"/>
      </c:catAx>
      <c:valAx>
        <c:axId val="1848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89371"/>
        <c:axId val="81780891"/>
      </c:barChart>
      <c:catAx>
        <c:axId val="975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891"/>
        <c:auto val="1"/>
        <c:lblAlgn val="ctr"/>
        <c:lblOffset val="100"/>
        <c:noMultiLvlLbl val="0"/>
      </c:catAx>
      <c:valAx>
        <c:axId val="817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65578"/>
        <c:axId val="99984995"/>
      </c:barChart>
      <c:catAx>
        <c:axId val="7966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95"/>
        <c:auto val="1"/>
        <c:lblAlgn val="ctr"/>
        <c:lblOffset val="100"/>
        <c:noMultiLvlLbl val="0"/>
      </c:catAx>
      <c:valAx>
        <c:axId val="999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2931"/>
        <c:axId val="74544379"/>
      </c:barChart>
      <c:catAx>
        <c:axId val="884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379"/>
        <c:auto val="1"/>
        <c:lblAlgn val="ctr"/>
        <c:lblOffset val="100"/>
        <c:noMultiLvlLbl val="0"/>
      </c:catAx>
      <c:valAx>
        <c:axId val="745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9205"/>
        <c:axId val="66434178"/>
      </c:barChart>
      <c:catAx>
        <c:axId val="7721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178"/>
        <c:auto val="1"/>
        <c:lblAlgn val="ctr"/>
        <c:lblOffset val="100"/>
        <c:noMultiLvlLbl val="0"/>
      </c:catAx>
      <c:valAx>
        <c:axId val="6643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22419"/>
        <c:axId val="57224600"/>
      </c:barChart>
      <c:catAx>
        <c:axId val="127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600"/>
        <c:auto val="1"/>
        <c:lblAlgn val="ctr"/>
        <c:lblOffset val="100"/>
        <c:noMultiLvlLbl val="0"/>
      </c:catAx>
      <c:valAx>
        <c:axId val="572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0353"/>
        <c:axId val="90635162"/>
      </c:barChart>
      <c:catAx>
        <c:axId val="102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162"/>
        <c:auto val="1"/>
        <c:lblAlgn val="ctr"/>
        <c:lblOffset val="100"/>
        <c:noMultiLvlLbl val="0"/>
      </c:catAx>
      <c:valAx>
        <c:axId val="906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78167"/>
        <c:axId val="55197707"/>
      </c:barChart>
      <c:catAx>
        <c:axId val="687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707"/>
        <c:auto val="1"/>
        <c:lblAlgn val="ctr"/>
        <c:lblOffset val="100"/>
        <c:noMultiLvlLbl val="0"/>
      </c:catAx>
      <c:valAx>
        <c:axId val="551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677"/>
        <c:axId val="28425057"/>
      </c:barChart>
      <c:catAx>
        <c:axId val="119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057"/>
        <c:auto val="1"/>
        <c:lblAlgn val="ctr"/>
        <c:lblOffset val="100"/>
        <c:noMultiLvlLbl val="0"/>
      </c:catAx>
      <c:valAx>
        <c:axId val="284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45359"/>
        <c:axId val="72752901"/>
      </c:barChart>
      <c:catAx>
        <c:axId val="8964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901"/>
        <c:auto val="1"/>
        <c:lblAlgn val="ctr"/>
        <c:lblOffset val="100"/>
        <c:noMultiLvlLbl val="0"/>
      </c:catAx>
      <c:valAx>
        <c:axId val="727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13599"/>
        <c:axId val="79860325"/>
      </c:barChart>
      <c:catAx>
        <c:axId val="638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325"/>
        <c:auto val="1"/>
        <c:lblAlgn val="ctr"/>
        <c:lblOffset val="100"/>
        <c:noMultiLvlLbl val="0"/>
      </c:catAx>
      <c:valAx>
        <c:axId val="798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