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52791"/>
        <c:axId val="82931308"/>
      </c:scatterChart>
      <c:valAx>
        <c:axId val="5005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308"/>
        <c:crossesAt val="0"/>
        <c:crossBetween val="midCat"/>
      </c:valAx>
      <c:valAx>
        <c:axId val="8293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25285"/>
        <c:axId val="3403031"/>
      </c:scatterChart>
      <c:valAx>
        <c:axId val="3482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31"/>
        <c:crossesAt val="0"/>
        <c:crossBetween val="midCat"/>
      </c:valAx>
      <c:valAx>
        <c:axId val="340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18881"/>
        <c:axId val="42421742"/>
      </c:scatterChart>
      <c:valAx>
        <c:axId val="4901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742"/>
        <c:crossesAt val="0"/>
        <c:crossBetween val="midCat"/>
      </c:valAx>
      <c:valAx>
        <c:axId val="4242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76617"/>
        <c:axId val="72392926"/>
      </c:scatterChart>
      <c:valAx>
        <c:axId val="53576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926"/>
        <c:crossesAt val="0"/>
        <c:crossBetween val="midCat"/>
      </c:valAx>
      <c:valAx>
        <c:axId val="72392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