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4370"/>
        <c:axId val="74718438"/>
      </c:scatterChart>
      <c:valAx>
        <c:axId val="1794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38"/>
        <c:crossesAt val="0"/>
        <c:crossBetween val="midCat"/>
      </c:valAx>
      <c:valAx>
        <c:axId val="7471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4024"/>
        <c:axId val="58599078"/>
      </c:scatterChart>
      <c:valAx>
        <c:axId val="6716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78"/>
        <c:crossesAt val="0"/>
        <c:crossBetween val="midCat"/>
      </c:valAx>
      <c:valAx>
        <c:axId val="5859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6906"/>
        <c:axId val="56480354"/>
      </c:scatterChart>
      <c:valAx>
        <c:axId val="2982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54"/>
        <c:crossesAt val="0"/>
        <c:crossBetween val="midCat"/>
      </c:valAx>
      <c:valAx>
        <c:axId val="5648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13312"/>
        <c:axId val="32972163"/>
      </c:scatterChart>
      <c:valAx>
        <c:axId val="1941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63"/>
        <c:crossesAt val="0"/>
        <c:crossBetween val="midCat"/>
      </c:valAx>
      <c:valAx>
        <c:axId val="3297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