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173"/>
        <c:axId val="69638667"/>
      </c:barChart>
      <c:catAx>
        <c:axId val="978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667"/>
        <c:auto val="1"/>
        <c:lblAlgn val="ctr"/>
        <c:lblOffset val="100"/>
        <c:noMultiLvlLbl val="0"/>
      </c:catAx>
      <c:valAx>
        <c:axId val="696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41759"/>
        <c:axId val="77766324"/>
      </c:barChart>
      <c:catAx>
        <c:axId val="991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24"/>
        <c:auto val="1"/>
        <c:lblAlgn val="ctr"/>
        <c:lblOffset val="100"/>
        <c:noMultiLvlLbl val="0"/>
      </c:catAx>
      <c:valAx>
        <c:axId val="77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7141"/>
        <c:axId val="34659962"/>
      </c:barChart>
      <c:catAx>
        <c:axId val="296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962"/>
        <c:auto val="1"/>
        <c:lblAlgn val="ctr"/>
        <c:lblOffset val="100"/>
        <c:noMultiLvlLbl val="0"/>
      </c:catAx>
      <c:valAx>
        <c:axId val="346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77261"/>
        <c:axId val="38972779"/>
      </c:barChart>
      <c:catAx>
        <c:axId val="528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779"/>
        <c:auto val="1"/>
        <c:lblAlgn val="ctr"/>
        <c:lblOffset val="100"/>
        <c:noMultiLvlLbl val="0"/>
      </c:catAx>
      <c:valAx>
        <c:axId val="389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4054"/>
        <c:axId val="35698434"/>
      </c:barChart>
      <c:catAx>
        <c:axId val="482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434"/>
        <c:auto val="1"/>
        <c:lblAlgn val="ctr"/>
        <c:lblOffset val="100"/>
        <c:noMultiLvlLbl val="0"/>
      </c:catAx>
      <c:valAx>
        <c:axId val="356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8366"/>
        <c:axId val="27467432"/>
      </c:barChart>
      <c:catAx>
        <c:axId val="560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432"/>
        <c:auto val="1"/>
        <c:lblAlgn val="ctr"/>
        <c:lblOffset val="100"/>
        <c:noMultiLvlLbl val="0"/>
      </c:catAx>
      <c:valAx>
        <c:axId val="274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5113"/>
        <c:axId val="57510365"/>
      </c:barChart>
      <c:catAx>
        <c:axId val="261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365"/>
        <c:auto val="1"/>
        <c:lblAlgn val="ctr"/>
        <c:lblOffset val="100"/>
        <c:noMultiLvlLbl val="0"/>
      </c:catAx>
      <c:valAx>
        <c:axId val="575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3030"/>
        <c:axId val="99774218"/>
      </c:barChart>
      <c:catAx>
        <c:axId val="642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218"/>
        <c:auto val="1"/>
        <c:lblAlgn val="ctr"/>
        <c:lblOffset val="100"/>
        <c:noMultiLvlLbl val="0"/>
      </c:catAx>
      <c:valAx>
        <c:axId val="997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7562"/>
        <c:axId val="80372528"/>
      </c:barChart>
      <c:catAx>
        <c:axId val="677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28"/>
        <c:auto val="1"/>
        <c:lblAlgn val="ctr"/>
        <c:lblOffset val="100"/>
        <c:noMultiLvlLbl val="0"/>
      </c:catAx>
      <c:valAx>
        <c:axId val="803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7304"/>
        <c:axId val="46668298"/>
      </c:barChart>
      <c:catAx>
        <c:axId val="600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98"/>
        <c:auto val="1"/>
        <c:lblAlgn val="ctr"/>
        <c:lblOffset val="100"/>
        <c:noMultiLvlLbl val="0"/>
      </c:catAx>
      <c:valAx>
        <c:axId val="466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9139"/>
        <c:axId val="90108588"/>
      </c:barChart>
      <c:catAx>
        <c:axId val="518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88"/>
        <c:auto val="1"/>
        <c:lblAlgn val="ctr"/>
        <c:lblOffset val="100"/>
        <c:noMultiLvlLbl val="0"/>
      </c:catAx>
      <c:valAx>
        <c:axId val="901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8198"/>
        <c:axId val="9094086"/>
      </c:barChart>
      <c:catAx>
        <c:axId val="388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86"/>
        <c:auto val="1"/>
        <c:lblAlgn val="ctr"/>
        <c:lblOffset val="100"/>
        <c:noMultiLvlLbl val="0"/>
      </c:catAx>
      <c:valAx>
        <c:axId val="90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1274"/>
        <c:axId val="53627593"/>
      </c:barChart>
      <c:catAx>
        <c:axId val="171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93"/>
        <c:auto val="1"/>
        <c:lblAlgn val="ctr"/>
        <c:lblOffset val="100"/>
        <c:noMultiLvlLbl val="0"/>
      </c:catAx>
      <c:valAx>
        <c:axId val="536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2084"/>
        <c:axId val="23433315"/>
      </c:barChart>
      <c:catAx>
        <c:axId val="111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15"/>
        <c:auto val="1"/>
        <c:lblAlgn val="ctr"/>
        <c:lblOffset val="100"/>
        <c:noMultiLvlLbl val="0"/>
      </c:catAx>
      <c:valAx>
        <c:axId val="234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82952"/>
        <c:axId val="86486730"/>
      </c:barChart>
      <c:catAx>
        <c:axId val="300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30"/>
        <c:auto val="1"/>
        <c:lblAlgn val="ctr"/>
        <c:lblOffset val="100"/>
        <c:noMultiLvlLbl val="0"/>
      </c:catAx>
      <c:valAx>
        <c:axId val="864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001"/>
        <c:axId val="12033699"/>
      </c:barChart>
      <c:catAx>
        <c:axId val="96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99"/>
        <c:auto val="1"/>
        <c:lblAlgn val="ctr"/>
        <c:lblOffset val="100"/>
        <c:noMultiLvlLbl val="0"/>
      </c:catAx>
      <c:valAx>
        <c:axId val="120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58322"/>
        <c:axId val="80903276"/>
      </c:barChart>
      <c:catAx>
        <c:axId val="943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76"/>
        <c:auto val="1"/>
        <c:lblAlgn val="ctr"/>
        <c:lblOffset val="100"/>
        <c:noMultiLvlLbl val="0"/>
      </c:catAx>
      <c:valAx>
        <c:axId val="809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64092"/>
        <c:axId val="66846819"/>
      </c:barChart>
      <c:catAx>
        <c:axId val="215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19"/>
        <c:auto val="1"/>
        <c:lblAlgn val="ctr"/>
        <c:lblOffset val="100"/>
        <c:noMultiLvlLbl val="0"/>
      </c:catAx>
      <c:valAx>
        <c:axId val="668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