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4783"/>
        <c:axId val="38406291"/>
      </c:barChart>
      <c:catAx>
        <c:axId val="538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291"/>
        <c:auto val="1"/>
        <c:lblAlgn val="ctr"/>
        <c:lblOffset val="100"/>
        <c:noMultiLvlLbl val="0"/>
      </c:catAx>
      <c:valAx>
        <c:axId val="384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78103"/>
        <c:axId val="20506174"/>
      </c:barChart>
      <c:catAx>
        <c:axId val="583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74"/>
        <c:auto val="1"/>
        <c:lblAlgn val="ctr"/>
        <c:lblOffset val="100"/>
        <c:noMultiLvlLbl val="0"/>
      </c:catAx>
      <c:valAx>
        <c:axId val="205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87040"/>
        <c:axId val="36419190"/>
      </c:barChart>
      <c:catAx>
        <c:axId val="476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190"/>
        <c:auto val="1"/>
        <c:lblAlgn val="ctr"/>
        <c:lblOffset val="100"/>
        <c:noMultiLvlLbl val="0"/>
      </c:catAx>
      <c:valAx>
        <c:axId val="364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7545"/>
        <c:axId val="88483791"/>
      </c:barChart>
      <c:catAx>
        <c:axId val="886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791"/>
        <c:auto val="1"/>
        <c:lblAlgn val="ctr"/>
        <c:lblOffset val="100"/>
        <c:noMultiLvlLbl val="0"/>
      </c:catAx>
      <c:valAx>
        <c:axId val="884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1356"/>
        <c:axId val="64722533"/>
      </c:barChart>
      <c:catAx>
        <c:axId val="2500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33"/>
        <c:auto val="1"/>
        <c:lblAlgn val="ctr"/>
        <c:lblOffset val="100"/>
        <c:noMultiLvlLbl val="0"/>
      </c:catAx>
      <c:valAx>
        <c:axId val="647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6245"/>
        <c:axId val="84432257"/>
      </c:barChart>
      <c:catAx>
        <c:axId val="1180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57"/>
        <c:auto val="1"/>
        <c:lblAlgn val="ctr"/>
        <c:lblOffset val="100"/>
        <c:noMultiLvlLbl val="0"/>
      </c:catAx>
      <c:valAx>
        <c:axId val="844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9172"/>
        <c:axId val="65383932"/>
      </c:barChart>
      <c:catAx>
        <c:axId val="748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932"/>
        <c:auto val="1"/>
        <c:lblAlgn val="ctr"/>
        <c:lblOffset val="100"/>
        <c:noMultiLvlLbl val="0"/>
      </c:catAx>
      <c:valAx>
        <c:axId val="653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4494"/>
        <c:axId val="65502753"/>
      </c:barChart>
      <c:catAx>
        <c:axId val="416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53"/>
        <c:auto val="1"/>
        <c:lblAlgn val="ctr"/>
        <c:lblOffset val="100"/>
        <c:noMultiLvlLbl val="0"/>
      </c:catAx>
      <c:valAx>
        <c:axId val="655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5072"/>
        <c:axId val="71098099"/>
      </c:barChart>
      <c:catAx>
        <c:axId val="647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99"/>
        <c:auto val="1"/>
        <c:lblAlgn val="ctr"/>
        <c:lblOffset val="100"/>
        <c:noMultiLvlLbl val="0"/>
      </c:catAx>
      <c:valAx>
        <c:axId val="710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7056"/>
        <c:axId val="68009873"/>
      </c:barChart>
      <c:catAx>
        <c:axId val="782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73"/>
        <c:auto val="1"/>
        <c:lblAlgn val="ctr"/>
        <c:lblOffset val="100"/>
        <c:noMultiLvlLbl val="0"/>
      </c:catAx>
      <c:valAx>
        <c:axId val="680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35678"/>
        <c:axId val="3668039"/>
      </c:barChart>
      <c:catAx>
        <c:axId val="516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9"/>
        <c:auto val="1"/>
        <c:lblAlgn val="ctr"/>
        <c:lblOffset val="100"/>
        <c:noMultiLvlLbl val="0"/>
      </c:catAx>
      <c:valAx>
        <c:axId val="36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0919"/>
        <c:axId val="31107181"/>
      </c:barChart>
      <c:catAx>
        <c:axId val="233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181"/>
        <c:auto val="1"/>
        <c:lblAlgn val="ctr"/>
        <c:lblOffset val="100"/>
        <c:noMultiLvlLbl val="0"/>
      </c:catAx>
      <c:valAx>
        <c:axId val="311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8339"/>
        <c:axId val="51243241"/>
      </c:barChart>
      <c:catAx>
        <c:axId val="7783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41"/>
        <c:auto val="1"/>
        <c:lblAlgn val="ctr"/>
        <c:lblOffset val="100"/>
        <c:noMultiLvlLbl val="0"/>
      </c:catAx>
      <c:valAx>
        <c:axId val="512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81315"/>
        <c:axId val="97572649"/>
      </c:barChart>
      <c:catAx>
        <c:axId val="750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649"/>
        <c:auto val="1"/>
        <c:lblAlgn val="ctr"/>
        <c:lblOffset val="100"/>
        <c:noMultiLvlLbl val="0"/>
      </c:catAx>
      <c:valAx>
        <c:axId val="975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2443"/>
        <c:axId val="38292320"/>
      </c:barChart>
      <c:catAx>
        <c:axId val="14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320"/>
        <c:auto val="1"/>
        <c:lblAlgn val="ctr"/>
        <c:lblOffset val="100"/>
        <c:noMultiLvlLbl val="0"/>
      </c:catAx>
      <c:valAx>
        <c:axId val="382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4071"/>
        <c:axId val="10971538"/>
      </c:barChart>
      <c:catAx>
        <c:axId val="8182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38"/>
        <c:auto val="1"/>
        <c:lblAlgn val="ctr"/>
        <c:lblOffset val="100"/>
        <c:noMultiLvlLbl val="0"/>
      </c:catAx>
      <c:valAx>
        <c:axId val="109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4532"/>
        <c:axId val="81673180"/>
      </c:barChart>
      <c:catAx>
        <c:axId val="819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80"/>
        <c:auto val="1"/>
        <c:lblAlgn val="ctr"/>
        <c:lblOffset val="100"/>
        <c:noMultiLvlLbl val="0"/>
      </c:catAx>
      <c:valAx>
        <c:axId val="816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391"/>
        <c:axId val="7703735"/>
      </c:barChart>
      <c:catAx>
        <c:axId val="5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5"/>
        <c:auto val="1"/>
        <c:lblAlgn val="ctr"/>
        <c:lblOffset val="100"/>
        <c:noMultiLvlLbl val="0"/>
      </c:catAx>
      <c:valAx>
        <c:axId val="77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