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50563"/>
        <c:axId val="74147019"/>
      </c:scatterChart>
      <c:valAx>
        <c:axId val="61350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019"/>
        <c:crossesAt val="0"/>
        <c:crossBetween val="midCat"/>
      </c:valAx>
      <c:valAx>
        <c:axId val="74147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07974"/>
        <c:axId val="82247079"/>
      </c:scatterChart>
      <c:valAx>
        <c:axId val="66807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079"/>
        <c:crossesAt val="0"/>
        <c:crossBetween val="midCat"/>
      </c:valAx>
      <c:valAx>
        <c:axId val="8224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45640"/>
        <c:axId val="35243353"/>
      </c:scatterChart>
      <c:valAx>
        <c:axId val="6854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353"/>
        <c:crossesAt val="0"/>
        <c:crossBetween val="midCat"/>
      </c:valAx>
      <c:valAx>
        <c:axId val="35243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62813"/>
        <c:axId val="97427421"/>
      </c:scatterChart>
      <c:valAx>
        <c:axId val="9526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421"/>
        <c:crossesAt val="0"/>
        <c:crossBetween val="midCat"/>
      </c:valAx>
      <c:valAx>
        <c:axId val="97427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