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31530"/>
        <c:axId val="38731796"/>
      </c:barChart>
      <c:catAx>
        <c:axId val="336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96"/>
        <c:auto val="1"/>
        <c:lblAlgn val="ctr"/>
        <c:lblOffset val="100"/>
        <c:noMultiLvlLbl val="0"/>
      </c:catAx>
      <c:valAx>
        <c:axId val="3873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26342"/>
        <c:axId val="57538585"/>
      </c:barChart>
      <c:catAx>
        <c:axId val="526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585"/>
        <c:auto val="1"/>
        <c:lblAlgn val="ctr"/>
        <c:lblOffset val="100"/>
        <c:noMultiLvlLbl val="0"/>
      </c:catAx>
      <c:valAx>
        <c:axId val="575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50483"/>
        <c:axId val="36564232"/>
      </c:barChart>
      <c:catAx>
        <c:axId val="6965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232"/>
        <c:auto val="1"/>
        <c:lblAlgn val="ctr"/>
        <c:lblOffset val="100"/>
        <c:noMultiLvlLbl val="0"/>
      </c:catAx>
      <c:valAx>
        <c:axId val="365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68494"/>
        <c:axId val="16623152"/>
      </c:barChart>
      <c:catAx>
        <c:axId val="526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152"/>
        <c:auto val="1"/>
        <c:lblAlgn val="ctr"/>
        <c:lblOffset val="100"/>
        <c:noMultiLvlLbl val="0"/>
      </c:catAx>
      <c:valAx>
        <c:axId val="166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56415"/>
        <c:axId val="45059235"/>
      </c:barChart>
      <c:catAx>
        <c:axId val="4365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235"/>
        <c:auto val="1"/>
        <c:lblAlgn val="ctr"/>
        <c:lblOffset val="100"/>
        <c:noMultiLvlLbl val="0"/>
      </c:catAx>
      <c:valAx>
        <c:axId val="450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06147"/>
        <c:axId val="81699508"/>
      </c:barChart>
      <c:catAx>
        <c:axId val="5000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508"/>
        <c:auto val="1"/>
        <c:lblAlgn val="ctr"/>
        <c:lblOffset val="100"/>
        <c:noMultiLvlLbl val="0"/>
      </c:catAx>
      <c:valAx>
        <c:axId val="816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3379"/>
        <c:axId val="20782550"/>
      </c:barChart>
      <c:catAx>
        <c:axId val="9657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550"/>
        <c:auto val="1"/>
        <c:lblAlgn val="ctr"/>
        <c:lblOffset val="100"/>
        <c:noMultiLvlLbl val="0"/>
      </c:catAx>
      <c:valAx>
        <c:axId val="207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15275"/>
        <c:axId val="66960152"/>
      </c:barChart>
      <c:catAx>
        <c:axId val="3311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152"/>
        <c:auto val="1"/>
        <c:lblAlgn val="ctr"/>
        <c:lblOffset val="100"/>
        <c:noMultiLvlLbl val="0"/>
      </c:catAx>
      <c:valAx>
        <c:axId val="669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82889"/>
        <c:axId val="41997904"/>
      </c:barChart>
      <c:catAx>
        <c:axId val="134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904"/>
        <c:auto val="1"/>
        <c:lblAlgn val="ctr"/>
        <c:lblOffset val="100"/>
        <c:noMultiLvlLbl val="0"/>
      </c:catAx>
      <c:valAx>
        <c:axId val="419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44789"/>
        <c:axId val="7820670"/>
      </c:barChart>
      <c:catAx>
        <c:axId val="5584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70"/>
        <c:auto val="1"/>
        <c:lblAlgn val="ctr"/>
        <c:lblOffset val="100"/>
        <c:noMultiLvlLbl val="0"/>
      </c:catAx>
      <c:valAx>
        <c:axId val="78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80334"/>
        <c:axId val="73112462"/>
      </c:barChart>
      <c:catAx>
        <c:axId val="133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462"/>
        <c:auto val="1"/>
        <c:lblAlgn val="ctr"/>
        <c:lblOffset val="100"/>
        <c:noMultiLvlLbl val="0"/>
      </c:catAx>
      <c:valAx>
        <c:axId val="731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83310"/>
        <c:axId val="23658277"/>
      </c:barChart>
      <c:catAx>
        <c:axId val="6978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277"/>
        <c:auto val="1"/>
        <c:lblAlgn val="ctr"/>
        <c:lblOffset val="100"/>
        <c:noMultiLvlLbl val="0"/>
      </c:catAx>
      <c:valAx>
        <c:axId val="236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83368"/>
        <c:axId val="8291702"/>
      </c:barChart>
      <c:catAx>
        <c:axId val="5748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02"/>
        <c:auto val="1"/>
        <c:lblAlgn val="ctr"/>
        <c:lblOffset val="100"/>
        <c:noMultiLvlLbl val="0"/>
      </c:catAx>
      <c:valAx>
        <c:axId val="82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98909"/>
        <c:axId val="11714214"/>
      </c:barChart>
      <c:catAx>
        <c:axId val="9779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214"/>
        <c:auto val="1"/>
        <c:lblAlgn val="ctr"/>
        <c:lblOffset val="100"/>
        <c:noMultiLvlLbl val="0"/>
      </c:catAx>
      <c:valAx>
        <c:axId val="117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45079"/>
        <c:axId val="17553570"/>
      </c:barChart>
      <c:catAx>
        <c:axId val="1074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570"/>
        <c:auto val="1"/>
        <c:lblAlgn val="ctr"/>
        <c:lblOffset val="100"/>
        <c:noMultiLvlLbl val="0"/>
      </c:catAx>
      <c:valAx>
        <c:axId val="175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26344"/>
        <c:axId val="89295053"/>
      </c:barChart>
      <c:catAx>
        <c:axId val="7282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053"/>
        <c:auto val="1"/>
        <c:lblAlgn val="ctr"/>
        <c:lblOffset val="100"/>
        <c:noMultiLvlLbl val="0"/>
      </c:catAx>
      <c:valAx>
        <c:axId val="892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13359"/>
        <c:axId val="78509779"/>
      </c:barChart>
      <c:catAx>
        <c:axId val="955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779"/>
        <c:auto val="1"/>
        <c:lblAlgn val="ctr"/>
        <c:lblOffset val="100"/>
        <c:noMultiLvlLbl val="0"/>
      </c:catAx>
      <c:valAx>
        <c:axId val="785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67621"/>
        <c:axId val="67460737"/>
      </c:barChart>
      <c:catAx>
        <c:axId val="812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737"/>
        <c:auto val="1"/>
        <c:lblAlgn val="ctr"/>
        <c:lblOffset val="100"/>
        <c:noMultiLvlLbl val="0"/>
      </c:catAx>
      <c:valAx>
        <c:axId val="674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