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50020"/>
        <c:axId val="95959952"/>
      </c:scatterChart>
      <c:valAx>
        <c:axId val="3625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952"/>
        <c:crossesAt val="0"/>
        <c:crossBetween val="midCat"/>
      </c:valAx>
      <c:valAx>
        <c:axId val="9595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89717"/>
        <c:axId val="24230667"/>
      </c:scatterChart>
      <c:valAx>
        <c:axId val="7068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667"/>
        <c:crossesAt val="0"/>
        <c:crossBetween val="midCat"/>
      </c:valAx>
      <c:valAx>
        <c:axId val="2423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44550"/>
        <c:axId val="46922193"/>
      </c:scatterChart>
      <c:valAx>
        <c:axId val="3974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193"/>
        <c:crossesAt val="0"/>
        <c:crossBetween val="midCat"/>
      </c:valAx>
      <c:valAx>
        <c:axId val="4692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66688"/>
        <c:axId val="77367635"/>
      </c:scatterChart>
      <c:valAx>
        <c:axId val="8926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635"/>
        <c:crossesAt val="0"/>
        <c:crossBetween val="midCat"/>
      </c:valAx>
      <c:valAx>
        <c:axId val="7736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