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7293"/>
        <c:axId val="9343553"/>
      </c:barChart>
      <c:catAx>
        <c:axId val="614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53"/>
        <c:auto val="1"/>
        <c:lblAlgn val="ctr"/>
        <c:lblOffset val="100"/>
        <c:noMultiLvlLbl val="0"/>
      </c:catAx>
      <c:valAx>
        <c:axId val="934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43446"/>
        <c:axId val="39893127"/>
      </c:barChart>
      <c:catAx>
        <c:axId val="7434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127"/>
        <c:auto val="1"/>
        <c:lblAlgn val="ctr"/>
        <c:lblOffset val="100"/>
        <c:noMultiLvlLbl val="0"/>
      </c:catAx>
      <c:valAx>
        <c:axId val="3989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67714"/>
        <c:axId val="71439448"/>
      </c:barChart>
      <c:catAx>
        <c:axId val="3386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448"/>
        <c:auto val="1"/>
        <c:lblAlgn val="ctr"/>
        <c:lblOffset val="100"/>
        <c:noMultiLvlLbl val="0"/>
      </c:catAx>
      <c:valAx>
        <c:axId val="7143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76939"/>
        <c:axId val="29854117"/>
      </c:barChart>
      <c:catAx>
        <c:axId val="8637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117"/>
        <c:auto val="1"/>
        <c:lblAlgn val="ctr"/>
        <c:lblOffset val="100"/>
        <c:noMultiLvlLbl val="0"/>
      </c:catAx>
      <c:valAx>
        <c:axId val="2985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95550"/>
        <c:axId val="24382487"/>
      </c:barChart>
      <c:catAx>
        <c:axId val="1209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487"/>
        <c:auto val="1"/>
        <c:lblAlgn val="ctr"/>
        <c:lblOffset val="100"/>
        <c:noMultiLvlLbl val="0"/>
      </c:catAx>
      <c:valAx>
        <c:axId val="2438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43494"/>
        <c:axId val="92844524"/>
      </c:barChart>
      <c:catAx>
        <c:axId val="6594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524"/>
        <c:auto val="1"/>
        <c:lblAlgn val="ctr"/>
        <c:lblOffset val="100"/>
        <c:noMultiLvlLbl val="0"/>
      </c:catAx>
      <c:valAx>
        <c:axId val="9284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50314"/>
        <c:axId val="51957413"/>
      </c:barChart>
      <c:catAx>
        <c:axId val="3635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7413"/>
        <c:auto val="1"/>
        <c:lblAlgn val="ctr"/>
        <c:lblOffset val="100"/>
        <c:noMultiLvlLbl val="0"/>
      </c:catAx>
      <c:valAx>
        <c:axId val="5195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468989"/>
        <c:axId val="89508254"/>
      </c:barChart>
      <c:catAx>
        <c:axId val="1446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254"/>
        <c:auto val="1"/>
        <c:lblAlgn val="ctr"/>
        <c:lblOffset val="100"/>
        <c:noMultiLvlLbl val="0"/>
      </c:catAx>
      <c:valAx>
        <c:axId val="8950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98795"/>
        <c:axId val="9691304"/>
      </c:barChart>
      <c:catAx>
        <c:axId val="6979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04"/>
        <c:auto val="1"/>
        <c:lblAlgn val="ctr"/>
        <c:lblOffset val="100"/>
        <c:noMultiLvlLbl val="0"/>
      </c:catAx>
      <c:valAx>
        <c:axId val="969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20300"/>
        <c:axId val="96899713"/>
      </c:barChart>
      <c:catAx>
        <c:axId val="9382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9713"/>
        <c:auto val="1"/>
        <c:lblAlgn val="ctr"/>
        <c:lblOffset val="100"/>
        <c:noMultiLvlLbl val="0"/>
      </c:catAx>
      <c:valAx>
        <c:axId val="9689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79843"/>
        <c:axId val="43459005"/>
      </c:barChart>
      <c:catAx>
        <c:axId val="8867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005"/>
        <c:auto val="1"/>
        <c:lblAlgn val="ctr"/>
        <c:lblOffset val="100"/>
        <c:noMultiLvlLbl val="0"/>
      </c:catAx>
      <c:valAx>
        <c:axId val="4345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63981"/>
        <c:axId val="73796403"/>
      </c:barChart>
      <c:catAx>
        <c:axId val="9806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403"/>
        <c:auto val="1"/>
        <c:lblAlgn val="ctr"/>
        <c:lblOffset val="100"/>
        <c:noMultiLvlLbl val="0"/>
      </c:catAx>
      <c:valAx>
        <c:axId val="7379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8429"/>
        <c:axId val="9505316"/>
      </c:barChart>
      <c:catAx>
        <c:axId val="372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16"/>
        <c:auto val="1"/>
        <c:lblAlgn val="ctr"/>
        <c:lblOffset val="100"/>
        <c:noMultiLvlLbl val="0"/>
      </c:catAx>
      <c:valAx>
        <c:axId val="950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86372"/>
        <c:axId val="52618515"/>
      </c:barChart>
      <c:catAx>
        <c:axId val="2458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515"/>
        <c:auto val="1"/>
        <c:lblAlgn val="ctr"/>
        <c:lblOffset val="100"/>
        <c:noMultiLvlLbl val="0"/>
      </c:catAx>
      <c:valAx>
        <c:axId val="5261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00301"/>
        <c:axId val="73853451"/>
      </c:barChart>
      <c:catAx>
        <c:axId val="3340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451"/>
        <c:auto val="1"/>
        <c:lblAlgn val="ctr"/>
        <c:lblOffset val="100"/>
        <c:noMultiLvlLbl val="0"/>
      </c:catAx>
      <c:valAx>
        <c:axId val="7385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01065"/>
        <c:axId val="47145404"/>
      </c:barChart>
      <c:catAx>
        <c:axId val="9330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404"/>
        <c:auto val="1"/>
        <c:lblAlgn val="ctr"/>
        <c:lblOffset val="100"/>
        <c:noMultiLvlLbl val="0"/>
      </c:catAx>
      <c:valAx>
        <c:axId val="4714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59191"/>
        <c:axId val="70221599"/>
      </c:barChart>
      <c:catAx>
        <c:axId val="6965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599"/>
        <c:auto val="1"/>
        <c:lblAlgn val="ctr"/>
        <c:lblOffset val="100"/>
        <c:noMultiLvlLbl val="0"/>
      </c:catAx>
      <c:valAx>
        <c:axId val="7022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7236"/>
        <c:axId val="13540504"/>
      </c:barChart>
      <c:catAx>
        <c:axId val="476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504"/>
        <c:auto val="1"/>
        <c:lblAlgn val="ctr"/>
        <c:lblOffset val="100"/>
        <c:noMultiLvlLbl val="0"/>
      </c:catAx>
      <c:valAx>
        <c:axId val="1354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