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76413"/>
        <c:axId val="44929581"/>
      </c:scatterChart>
      <c:valAx>
        <c:axId val="5487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581"/>
        <c:crossesAt val="0"/>
        <c:crossBetween val="midCat"/>
      </c:valAx>
      <c:valAx>
        <c:axId val="4492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91788"/>
        <c:axId val="87302960"/>
      </c:scatterChart>
      <c:valAx>
        <c:axId val="3359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60"/>
        <c:crossesAt val="0"/>
        <c:crossBetween val="midCat"/>
      </c:valAx>
      <c:valAx>
        <c:axId val="8730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95276"/>
        <c:axId val="28731756"/>
      </c:scatterChart>
      <c:valAx>
        <c:axId val="1629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756"/>
        <c:crossesAt val="0"/>
        <c:crossBetween val="midCat"/>
      </c:valAx>
      <c:valAx>
        <c:axId val="2873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42682"/>
        <c:axId val="55618179"/>
      </c:scatterChart>
      <c:valAx>
        <c:axId val="5904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179"/>
        <c:crossesAt val="0"/>
        <c:crossBetween val="midCat"/>
      </c:valAx>
      <c:valAx>
        <c:axId val="5561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