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94628"/>
        <c:axId val="22898168"/>
      </c:scatterChart>
      <c:valAx>
        <c:axId val="95494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168"/>
        <c:crossesAt val="0"/>
        <c:crossBetween val="midCat"/>
      </c:valAx>
      <c:valAx>
        <c:axId val="22898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07238"/>
        <c:axId val="64057500"/>
      </c:scatterChart>
      <c:valAx>
        <c:axId val="17907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500"/>
        <c:crossesAt val="0"/>
        <c:crossBetween val="midCat"/>
      </c:valAx>
      <c:valAx>
        <c:axId val="64057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07917"/>
        <c:axId val="77273464"/>
      </c:scatterChart>
      <c:valAx>
        <c:axId val="89207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464"/>
        <c:crossesAt val="0"/>
        <c:crossBetween val="midCat"/>
      </c:valAx>
      <c:valAx>
        <c:axId val="77273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66320"/>
        <c:axId val="54122683"/>
      </c:scatterChart>
      <c:valAx>
        <c:axId val="70666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683"/>
        <c:crossesAt val="0"/>
        <c:crossBetween val="midCat"/>
      </c:valAx>
      <c:valAx>
        <c:axId val="54122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