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2244"/>
        <c:axId val="24630670"/>
      </c:barChart>
      <c:catAx>
        <c:axId val="542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70"/>
        <c:auto val="1"/>
        <c:lblAlgn val="ctr"/>
        <c:lblOffset val="100"/>
        <c:noMultiLvlLbl val="0"/>
      </c:catAx>
      <c:valAx>
        <c:axId val="246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5064"/>
        <c:axId val="47759346"/>
      </c:barChart>
      <c:catAx>
        <c:axId val="145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346"/>
        <c:auto val="1"/>
        <c:lblAlgn val="ctr"/>
        <c:lblOffset val="100"/>
        <c:noMultiLvlLbl val="0"/>
      </c:catAx>
      <c:valAx>
        <c:axId val="47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9747"/>
        <c:axId val="64797757"/>
      </c:barChart>
      <c:catAx>
        <c:axId val="790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57"/>
        <c:auto val="1"/>
        <c:lblAlgn val="ctr"/>
        <c:lblOffset val="100"/>
        <c:noMultiLvlLbl val="0"/>
      </c:catAx>
      <c:valAx>
        <c:axId val="647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7776"/>
        <c:axId val="65851040"/>
      </c:barChart>
      <c:catAx>
        <c:axId val="473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040"/>
        <c:auto val="1"/>
        <c:lblAlgn val="ctr"/>
        <c:lblOffset val="100"/>
        <c:noMultiLvlLbl val="0"/>
      </c:catAx>
      <c:valAx>
        <c:axId val="658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47151"/>
        <c:axId val="9871994"/>
      </c:barChart>
      <c:catAx>
        <c:axId val="185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94"/>
        <c:auto val="1"/>
        <c:lblAlgn val="ctr"/>
        <c:lblOffset val="100"/>
        <c:noMultiLvlLbl val="0"/>
      </c:catAx>
      <c:valAx>
        <c:axId val="98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0779"/>
        <c:axId val="27417840"/>
      </c:barChart>
      <c:catAx>
        <c:axId val="262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40"/>
        <c:auto val="1"/>
        <c:lblAlgn val="ctr"/>
        <c:lblOffset val="100"/>
        <c:noMultiLvlLbl val="0"/>
      </c:catAx>
      <c:valAx>
        <c:axId val="274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4858"/>
        <c:axId val="16561142"/>
      </c:barChart>
      <c:catAx>
        <c:axId val="112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142"/>
        <c:auto val="1"/>
        <c:lblAlgn val="ctr"/>
        <c:lblOffset val="100"/>
        <c:noMultiLvlLbl val="0"/>
      </c:catAx>
      <c:valAx>
        <c:axId val="165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9211"/>
        <c:axId val="2812109"/>
      </c:barChart>
      <c:catAx>
        <c:axId val="466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9"/>
        <c:auto val="1"/>
        <c:lblAlgn val="ctr"/>
        <c:lblOffset val="100"/>
        <c:noMultiLvlLbl val="0"/>
      </c:catAx>
      <c:valAx>
        <c:axId val="28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2892"/>
        <c:axId val="7644633"/>
      </c:barChart>
      <c:catAx>
        <c:axId val="55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33"/>
        <c:auto val="1"/>
        <c:lblAlgn val="ctr"/>
        <c:lblOffset val="100"/>
        <c:noMultiLvlLbl val="0"/>
      </c:catAx>
      <c:valAx>
        <c:axId val="76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59026"/>
        <c:axId val="92655984"/>
      </c:barChart>
      <c:catAx>
        <c:axId val="268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84"/>
        <c:auto val="1"/>
        <c:lblAlgn val="ctr"/>
        <c:lblOffset val="100"/>
        <c:noMultiLvlLbl val="0"/>
      </c:catAx>
      <c:valAx>
        <c:axId val="926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2442"/>
        <c:axId val="87288313"/>
      </c:barChart>
      <c:catAx>
        <c:axId val="105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13"/>
        <c:auto val="1"/>
        <c:lblAlgn val="ctr"/>
        <c:lblOffset val="100"/>
        <c:noMultiLvlLbl val="0"/>
      </c:catAx>
      <c:valAx>
        <c:axId val="872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0324"/>
        <c:axId val="54451287"/>
      </c:barChart>
      <c:catAx>
        <c:axId val="474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87"/>
        <c:auto val="1"/>
        <c:lblAlgn val="ctr"/>
        <c:lblOffset val="100"/>
        <c:noMultiLvlLbl val="0"/>
      </c:catAx>
      <c:valAx>
        <c:axId val="544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0961"/>
        <c:axId val="89208157"/>
      </c:barChart>
      <c:catAx>
        <c:axId val="549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157"/>
        <c:auto val="1"/>
        <c:lblAlgn val="ctr"/>
        <c:lblOffset val="100"/>
        <c:noMultiLvlLbl val="0"/>
      </c:catAx>
      <c:valAx>
        <c:axId val="892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9121"/>
        <c:axId val="32663556"/>
      </c:barChart>
      <c:catAx>
        <c:axId val="503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556"/>
        <c:auto val="1"/>
        <c:lblAlgn val="ctr"/>
        <c:lblOffset val="100"/>
        <c:noMultiLvlLbl val="0"/>
      </c:catAx>
      <c:valAx>
        <c:axId val="326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2174"/>
        <c:axId val="21809604"/>
      </c:barChart>
      <c:catAx>
        <c:axId val="165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604"/>
        <c:auto val="1"/>
        <c:lblAlgn val="ctr"/>
        <c:lblOffset val="100"/>
        <c:noMultiLvlLbl val="0"/>
      </c:catAx>
      <c:valAx>
        <c:axId val="218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6575"/>
        <c:axId val="11746678"/>
      </c:barChart>
      <c:catAx>
        <c:axId val="321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78"/>
        <c:auto val="1"/>
        <c:lblAlgn val="ctr"/>
        <c:lblOffset val="100"/>
        <c:noMultiLvlLbl val="0"/>
      </c:catAx>
      <c:valAx>
        <c:axId val="117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6774"/>
        <c:axId val="53040367"/>
      </c:barChart>
      <c:catAx>
        <c:axId val="720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367"/>
        <c:auto val="1"/>
        <c:lblAlgn val="ctr"/>
        <c:lblOffset val="100"/>
        <c:noMultiLvlLbl val="0"/>
      </c:catAx>
      <c:valAx>
        <c:axId val="530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82534"/>
        <c:axId val="85500044"/>
      </c:barChart>
      <c:catAx>
        <c:axId val="148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44"/>
        <c:auto val="1"/>
        <c:lblAlgn val="ctr"/>
        <c:lblOffset val="100"/>
        <c:noMultiLvlLbl val="0"/>
      </c:catAx>
      <c:valAx>
        <c:axId val="855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