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37013"/>
        <c:axId val="9624794"/>
      </c:scatterChart>
      <c:valAx>
        <c:axId val="1213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94"/>
        <c:crossesAt val="0"/>
        <c:crossBetween val="midCat"/>
      </c:valAx>
      <c:valAx>
        <c:axId val="962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94442"/>
        <c:axId val="3185268"/>
      </c:scatterChart>
      <c:valAx>
        <c:axId val="2219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68"/>
        <c:crossesAt val="0"/>
        <c:crossBetween val="midCat"/>
      </c:valAx>
      <c:valAx>
        <c:axId val="318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1022"/>
        <c:axId val="22479645"/>
      </c:scatterChart>
      <c:valAx>
        <c:axId val="8249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645"/>
        <c:crossesAt val="0"/>
        <c:crossBetween val="midCat"/>
      </c:valAx>
      <c:valAx>
        <c:axId val="2247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12233"/>
        <c:axId val="10845764"/>
      </c:scatterChart>
      <c:valAx>
        <c:axId val="4031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764"/>
        <c:crossesAt val="0"/>
        <c:crossBetween val="midCat"/>
      </c:valAx>
      <c:valAx>
        <c:axId val="1084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