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08117"/>
        <c:axId val="59138285"/>
      </c:barChart>
      <c:catAx>
        <c:axId val="7740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285"/>
        <c:auto val="1"/>
        <c:lblAlgn val="ctr"/>
        <c:lblOffset val="100"/>
        <c:noMultiLvlLbl val="0"/>
      </c:catAx>
      <c:valAx>
        <c:axId val="591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1044"/>
        <c:axId val="33636414"/>
      </c:barChart>
      <c:catAx>
        <c:axId val="698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414"/>
        <c:auto val="1"/>
        <c:lblAlgn val="ctr"/>
        <c:lblOffset val="100"/>
        <c:noMultiLvlLbl val="0"/>
      </c:catAx>
      <c:valAx>
        <c:axId val="3363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8368"/>
        <c:axId val="87084255"/>
      </c:barChart>
      <c:catAx>
        <c:axId val="25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255"/>
        <c:auto val="1"/>
        <c:lblAlgn val="ctr"/>
        <c:lblOffset val="100"/>
        <c:noMultiLvlLbl val="0"/>
      </c:catAx>
      <c:valAx>
        <c:axId val="870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19936"/>
        <c:axId val="69026252"/>
      </c:barChart>
      <c:catAx>
        <c:axId val="9481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252"/>
        <c:auto val="1"/>
        <c:lblAlgn val="ctr"/>
        <c:lblOffset val="100"/>
        <c:noMultiLvlLbl val="0"/>
      </c:catAx>
      <c:valAx>
        <c:axId val="690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06995"/>
        <c:axId val="97628715"/>
      </c:barChart>
      <c:catAx>
        <c:axId val="2990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715"/>
        <c:auto val="1"/>
        <c:lblAlgn val="ctr"/>
        <c:lblOffset val="100"/>
        <c:noMultiLvlLbl val="0"/>
      </c:catAx>
      <c:valAx>
        <c:axId val="976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38648"/>
        <c:axId val="66128766"/>
      </c:barChart>
      <c:catAx>
        <c:axId val="4763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766"/>
        <c:auto val="1"/>
        <c:lblAlgn val="ctr"/>
        <c:lblOffset val="100"/>
        <c:noMultiLvlLbl val="0"/>
      </c:catAx>
      <c:valAx>
        <c:axId val="661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88775"/>
        <c:axId val="25695435"/>
      </c:barChart>
      <c:catAx>
        <c:axId val="3358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435"/>
        <c:auto val="1"/>
        <c:lblAlgn val="ctr"/>
        <c:lblOffset val="100"/>
        <c:noMultiLvlLbl val="0"/>
      </c:catAx>
      <c:valAx>
        <c:axId val="256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66298"/>
        <c:axId val="80606741"/>
      </c:barChart>
      <c:catAx>
        <c:axId val="327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741"/>
        <c:auto val="1"/>
        <c:lblAlgn val="ctr"/>
        <c:lblOffset val="100"/>
        <c:noMultiLvlLbl val="0"/>
      </c:catAx>
      <c:valAx>
        <c:axId val="806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98964"/>
        <c:axId val="6219415"/>
      </c:barChart>
      <c:catAx>
        <c:axId val="5679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15"/>
        <c:auto val="1"/>
        <c:lblAlgn val="ctr"/>
        <c:lblOffset val="100"/>
        <c:noMultiLvlLbl val="0"/>
      </c:catAx>
      <c:valAx>
        <c:axId val="621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50817"/>
        <c:axId val="88756355"/>
      </c:barChart>
      <c:catAx>
        <c:axId val="5205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355"/>
        <c:auto val="1"/>
        <c:lblAlgn val="ctr"/>
        <c:lblOffset val="100"/>
        <c:noMultiLvlLbl val="0"/>
      </c:catAx>
      <c:valAx>
        <c:axId val="887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47159"/>
        <c:axId val="58305305"/>
      </c:barChart>
      <c:catAx>
        <c:axId val="559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305"/>
        <c:auto val="1"/>
        <c:lblAlgn val="ctr"/>
        <c:lblOffset val="100"/>
        <c:noMultiLvlLbl val="0"/>
      </c:catAx>
      <c:valAx>
        <c:axId val="583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2022"/>
        <c:axId val="60024699"/>
      </c:barChart>
      <c:catAx>
        <c:axId val="179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699"/>
        <c:auto val="1"/>
        <c:lblAlgn val="ctr"/>
        <c:lblOffset val="100"/>
        <c:noMultiLvlLbl val="0"/>
      </c:catAx>
      <c:valAx>
        <c:axId val="600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51327"/>
        <c:axId val="54978848"/>
      </c:barChart>
      <c:catAx>
        <c:axId val="2055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848"/>
        <c:auto val="1"/>
        <c:lblAlgn val="ctr"/>
        <c:lblOffset val="100"/>
        <c:noMultiLvlLbl val="0"/>
      </c:catAx>
      <c:valAx>
        <c:axId val="549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60359"/>
        <c:axId val="2404363"/>
      </c:barChart>
      <c:catAx>
        <c:axId val="2256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63"/>
        <c:auto val="1"/>
        <c:lblAlgn val="ctr"/>
        <c:lblOffset val="100"/>
        <c:noMultiLvlLbl val="0"/>
      </c:catAx>
      <c:valAx>
        <c:axId val="24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45770"/>
        <c:axId val="56736911"/>
      </c:barChart>
      <c:catAx>
        <c:axId val="6924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911"/>
        <c:auto val="1"/>
        <c:lblAlgn val="ctr"/>
        <c:lblOffset val="100"/>
        <c:noMultiLvlLbl val="0"/>
      </c:catAx>
      <c:valAx>
        <c:axId val="5673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06071"/>
        <c:axId val="22471303"/>
      </c:barChart>
      <c:catAx>
        <c:axId val="672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303"/>
        <c:auto val="1"/>
        <c:lblAlgn val="ctr"/>
        <c:lblOffset val="100"/>
        <c:noMultiLvlLbl val="0"/>
      </c:catAx>
      <c:valAx>
        <c:axId val="224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09766"/>
        <c:axId val="73110709"/>
      </c:barChart>
      <c:catAx>
        <c:axId val="951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709"/>
        <c:auto val="1"/>
        <c:lblAlgn val="ctr"/>
        <c:lblOffset val="100"/>
        <c:noMultiLvlLbl val="0"/>
      </c:catAx>
      <c:valAx>
        <c:axId val="731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10105"/>
        <c:axId val="40725465"/>
      </c:barChart>
      <c:catAx>
        <c:axId val="272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465"/>
        <c:auto val="1"/>
        <c:lblAlgn val="ctr"/>
        <c:lblOffset val="100"/>
        <c:noMultiLvlLbl val="0"/>
      </c:catAx>
      <c:valAx>
        <c:axId val="407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