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22181"/>
        <c:axId val="94446604"/>
      </c:scatterChart>
      <c:valAx>
        <c:axId val="7892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604"/>
        <c:crossesAt val="0"/>
        <c:crossBetween val="midCat"/>
      </c:valAx>
      <c:valAx>
        <c:axId val="9444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54535"/>
        <c:axId val="26287424"/>
      </c:scatterChart>
      <c:valAx>
        <c:axId val="1775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424"/>
        <c:crossesAt val="0"/>
        <c:crossBetween val="midCat"/>
      </c:valAx>
      <c:valAx>
        <c:axId val="2628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05663"/>
        <c:axId val="80886135"/>
      </c:scatterChart>
      <c:valAx>
        <c:axId val="69005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135"/>
        <c:crossesAt val="0"/>
        <c:crossBetween val="midCat"/>
      </c:valAx>
      <c:valAx>
        <c:axId val="8088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32259"/>
        <c:axId val="10581918"/>
      </c:scatterChart>
      <c:valAx>
        <c:axId val="1013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918"/>
        <c:crossesAt val="0"/>
        <c:crossBetween val="midCat"/>
      </c:valAx>
      <c:valAx>
        <c:axId val="1058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