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1850"/>
        <c:axId val="59850970"/>
      </c:barChart>
      <c:catAx>
        <c:axId val="613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70"/>
        <c:auto val="1"/>
        <c:lblAlgn val="ctr"/>
        <c:lblOffset val="100"/>
        <c:noMultiLvlLbl val="0"/>
      </c:catAx>
      <c:valAx>
        <c:axId val="598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3583"/>
        <c:axId val="797145"/>
      </c:barChart>
      <c:catAx>
        <c:axId val="284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"/>
        <c:auto val="1"/>
        <c:lblAlgn val="ctr"/>
        <c:lblOffset val="100"/>
        <c:noMultiLvlLbl val="0"/>
      </c:catAx>
      <c:valAx>
        <c:axId val="7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8279"/>
        <c:axId val="53761080"/>
      </c:barChart>
      <c:catAx>
        <c:axId val="952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80"/>
        <c:auto val="1"/>
        <c:lblAlgn val="ctr"/>
        <c:lblOffset val="100"/>
        <c:noMultiLvlLbl val="0"/>
      </c:catAx>
      <c:valAx>
        <c:axId val="537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2350"/>
        <c:axId val="53258000"/>
      </c:barChart>
      <c:catAx>
        <c:axId val="955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00"/>
        <c:auto val="1"/>
        <c:lblAlgn val="ctr"/>
        <c:lblOffset val="100"/>
        <c:noMultiLvlLbl val="0"/>
      </c:catAx>
      <c:valAx>
        <c:axId val="532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7914"/>
        <c:axId val="77235857"/>
      </c:barChart>
      <c:catAx>
        <c:axId val="194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57"/>
        <c:auto val="1"/>
        <c:lblAlgn val="ctr"/>
        <c:lblOffset val="100"/>
        <c:noMultiLvlLbl val="0"/>
      </c:catAx>
      <c:valAx>
        <c:axId val="772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57940"/>
        <c:axId val="51159714"/>
      </c:barChart>
      <c:catAx>
        <c:axId val="1755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714"/>
        <c:auto val="1"/>
        <c:lblAlgn val="ctr"/>
        <c:lblOffset val="100"/>
        <c:noMultiLvlLbl val="0"/>
      </c:catAx>
      <c:valAx>
        <c:axId val="511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1379"/>
        <c:axId val="69466096"/>
      </c:barChart>
      <c:catAx>
        <c:axId val="3284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096"/>
        <c:auto val="1"/>
        <c:lblAlgn val="ctr"/>
        <c:lblOffset val="100"/>
        <c:noMultiLvlLbl val="0"/>
      </c:catAx>
      <c:valAx>
        <c:axId val="694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50155"/>
        <c:axId val="57546848"/>
      </c:barChart>
      <c:catAx>
        <c:axId val="889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48"/>
        <c:auto val="1"/>
        <c:lblAlgn val="ctr"/>
        <c:lblOffset val="100"/>
        <c:noMultiLvlLbl val="0"/>
      </c:catAx>
      <c:valAx>
        <c:axId val="575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0866"/>
        <c:axId val="20866117"/>
      </c:barChart>
      <c:catAx>
        <c:axId val="55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17"/>
        <c:auto val="1"/>
        <c:lblAlgn val="ctr"/>
        <c:lblOffset val="100"/>
        <c:noMultiLvlLbl val="0"/>
      </c:catAx>
      <c:valAx>
        <c:axId val="208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0232"/>
        <c:axId val="66419342"/>
      </c:barChart>
      <c:catAx>
        <c:axId val="196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342"/>
        <c:auto val="1"/>
        <c:lblAlgn val="ctr"/>
        <c:lblOffset val="100"/>
        <c:noMultiLvlLbl val="0"/>
      </c:catAx>
      <c:valAx>
        <c:axId val="664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597"/>
        <c:axId val="76987314"/>
      </c:barChart>
      <c:catAx>
        <c:axId val="71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14"/>
        <c:auto val="1"/>
        <c:lblAlgn val="ctr"/>
        <c:lblOffset val="100"/>
        <c:noMultiLvlLbl val="0"/>
      </c:catAx>
      <c:valAx>
        <c:axId val="769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6937"/>
        <c:axId val="55460147"/>
      </c:barChart>
      <c:catAx>
        <c:axId val="630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47"/>
        <c:auto val="1"/>
        <c:lblAlgn val="ctr"/>
        <c:lblOffset val="100"/>
        <c:noMultiLvlLbl val="0"/>
      </c:catAx>
      <c:valAx>
        <c:axId val="554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1781"/>
        <c:axId val="334932"/>
      </c:barChart>
      <c:catAx>
        <c:axId val="5905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"/>
        <c:auto val="1"/>
        <c:lblAlgn val="ctr"/>
        <c:lblOffset val="100"/>
        <c:noMultiLvlLbl val="0"/>
      </c:catAx>
      <c:valAx>
        <c:axId val="3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1624"/>
        <c:axId val="20857082"/>
      </c:barChart>
      <c:catAx>
        <c:axId val="813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82"/>
        <c:auto val="1"/>
        <c:lblAlgn val="ctr"/>
        <c:lblOffset val="100"/>
        <c:noMultiLvlLbl val="0"/>
      </c:catAx>
      <c:valAx>
        <c:axId val="208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2557"/>
        <c:axId val="48856423"/>
      </c:barChart>
      <c:catAx>
        <c:axId val="498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423"/>
        <c:auto val="1"/>
        <c:lblAlgn val="ctr"/>
        <c:lblOffset val="100"/>
        <c:noMultiLvlLbl val="0"/>
      </c:catAx>
      <c:valAx>
        <c:axId val="488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207"/>
        <c:axId val="19850985"/>
      </c:barChart>
      <c:catAx>
        <c:axId val="8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985"/>
        <c:auto val="1"/>
        <c:lblAlgn val="ctr"/>
        <c:lblOffset val="100"/>
        <c:noMultiLvlLbl val="0"/>
      </c:catAx>
      <c:valAx>
        <c:axId val="198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2854"/>
        <c:axId val="75058237"/>
      </c:barChart>
      <c:catAx>
        <c:axId val="539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237"/>
        <c:auto val="1"/>
        <c:lblAlgn val="ctr"/>
        <c:lblOffset val="100"/>
        <c:noMultiLvlLbl val="0"/>
      </c:catAx>
      <c:valAx>
        <c:axId val="750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08399"/>
        <c:axId val="25733715"/>
      </c:barChart>
      <c:catAx>
        <c:axId val="580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715"/>
        <c:auto val="1"/>
        <c:lblAlgn val="ctr"/>
        <c:lblOffset val="100"/>
        <c:noMultiLvlLbl val="0"/>
      </c:catAx>
      <c:valAx>
        <c:axId val="257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