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0414"/>
        <c:axId val="81490930"/>
      </c:barChart>
      <c:catAx>
        <c:axId val="898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930"/>
        <c:auto val="1"/>
        <c:lblAlgn val="ctr"/>
        <c:lblOffset val="100"/>
        <c:noMultiLvlLbl val="0"/>
      </c:catAx>
      <c:valAx>
        <c:axId val="814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2104"/>
        <c:axId val="63387898"/>
      </c:barChart>
      <c:catAx>
        <c:axId val="7767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898"/>
        <c:auto val="1"/>
        <c:lblAlgn val="ctr"/>
        <c:lblOffset val="100"/>
        <c:noMultiLvlLbl val="0"/>
      </c:catAx>
      <c:valAx>
        <c:axId val="633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25329"/>
        <c:axId val="43496187"/>
      </c:barChart>
      <c:catAx>
        <c:axId val="558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187"/>
        <c:auto val="1"/>
        <c:lblAlgn val="ctr"/>
        <c:lblOffset val="100"/>
        <c:noMultiLvlLbl val="0"/>
      </c:catAx>
      <c:valAx>
        <c:axId val="434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95397"/>
        <c:axId val="23861063"/>
      </c:barChart>
      <c:catAx>
        <c:axId val="396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63"/>
        <c:auto val="1"/>
        <c:lblAlgn val="ctr"/>
        <c:lblOffset val="100"/>
        <c:noMultiLvlLbl val="0"/>
      </c:catAx>
      <c:valAx>
        <c:axId val="238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18044"/>
        <c:axId val="75083342"/>
      </c:barChart>
      <c:catAx>
        <c:axId val="176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42"/>
        <c:auto val="1"/>
        <c:lblAlgn val="ctr"/>
        <c:lblOffset val="100"/>
        <c:noMultiLvlLbl val="0"/>
      </c:catAx>
      <c:valAx>
        <c:axId val="750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6799"/>
        <c:axId val="62165487"/>
      </c:barChart>
      <c:catAx>
        <c:axId val="149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487"/>
        <c:auto val="1"/>
        <c:lblAlgn val="ctr"/>
        <c:lblOffset val="100"/>
        <c:noMultiLvlLbl val="0"/>
      </c:catAx>
      <c:valAx>
        <c:axId val="621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8811"/>
        <c:axId val="39981144"/>
      </c:barChart>
      <c:catAx>
        <c:axId val="922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144"/>
        <c:auto val="1"/>
        <c:lblAlgn val="ctr"/>
        <c:lblOffset val="100"/>
        <c:noMultiLvlLbl val="0"/>
      </c:catAx>
      <c:valAx>
        <c:axId val="399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9102"/>
        <c:axId val="29521861"/>
      </c:barChart>
      <c:catAx>
        <c:axId val="1724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61"/>
        <c:auto val="1"/>
        <c:lblAlgn val="ctr"/>
        <c:lblOffset val="100"/>
        <c:noMultiLvlLbl val="0"/>
      </c:catAx>
      <c:valAx>
        <c:axId val="295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2534"/>
        <c:axId val="14690489"/>
      </c:barChart>
      <c:catAx>
        <c:axId val="104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489"/>
        <c:auto val="1"/>
        <c:lblAlgn val="ctr"/>
        <c:lblOffset val="100"/>
        <c:noMultiLvlLbl val="0"/>
      </c:catAx>
      <c:valAx>
        <c:axId val="146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4804"/>
        <c:axId val="86625384"/>
      </c:barChart>
      <c:catAx>
        <c:axId val="503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384"/>
        <c:auto val="1"/>
        <c:lblAlgn val="ctr"/>
        <c:lblOffset val="100"/>
        <c:noMultiLvlLbl val="0"/>
      </c:catAx>
      <c:valAx>
        <c:axId val="866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4389"/>
        <c:axId val="28546148"/>
      </c:barChart>
      <c:catAx>
        <c:axId val="135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148"/>
        <c:auto val="1"/>
        <c:lblAlgn val="ctr"/>
        <c:lblOffset val="100"/>
        <c:noMultiLvlLbl val="0"/>
      </c:catAx>
      <c:valAx>
        <c:axId val="285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0489"/>
        <c:axId val="36206205"/>
      </c:barChart>
      <c:catAx>
        <c:axId val="889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205"/>
        <c:auto val="1"/>
        <c:lblAlgn val="ctr"/>
        <c:lblOffset val="100"/>
        <c:noMultiLvlLbl val="0"/>
      </c:catAx>
      <c:valAx>
        <c:axId val="362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98733"/>
        <c:axId val="76327918"/>
      </c:barChart>
      <c:catAx>
        <c:axId val="727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918"/>
        <c:auto val="1"/>
        <c:lblAlgn val="ctr"/>
        <c:lblOffset val="100"/>
        <c:noMultiLvlLbl val="0"/>
      </c:catAx>
      <c:valAx>
        <c:axId val="763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1065"/>
        <c:axId val="87193451"/>
      </c:barChart>
      <c:catAx>
        <c:axId val="30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451"/>
        <c:auto val="1"/>
        <c:lblAlgn val="ctr"/>
        <c:lblOffset val="100"/>
        <c:noMultiLvlLbl val="0"/>
      </c:catAx>
      <c:valAx>
        <c:axId val="871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492"/>
        <c:axId val="20753468"/>
      </c:barChart>
      <c:catAx>
        <c:axId val="37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68"/>
        <c:auto val="1"/>
        <c:lblAlgn val="ctr"/>
        <c:lblOffset val="100"/>
        <c:noMultiLvlLbl val="0"/>
      </c:catAx>
      <c:valAx>
        <c:axId val="207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8780"/>
        <c:axId val="15336656"/>
      </c:barChart>
      <c:catAx>
        <c:axId val="433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56"/>
        <c:auto val="1"/>
        <c:lblAlgn val="ctr"/>
        <c:lblOffset val="100"/>
        <c:noMultiLvlLbl val="0"/>
      </c:catAx>
      <c:valAx>
        <c:axId val="153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0424"/>
        <c:axId val="51315843"/>
      </c:barChart>
      <c:catAx>
        <c:axId val="489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843"/>
        <c:auto val="1"/>
        <c:lblAlgn val="ctr"/>
        <c:lblOffset val="100"/>
        <c:noMultiLvlLbl val="0"/>
      </c:catAx>
      <c:valAx>
        <c:axId val="513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957"/>
        <c:axId val="88275180"/>
      </c:barChart>
      <c:catAx>
        <c:axId val="74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80"/>
        <c:auto val="1"/>
        <c:lblAlgn val="ctr"/>
        <c:lblOffset val="100"/>
        <c:noMultiLvlLbl val="0"/>
      </c:catAx>
      <c:valAx>
        <c:axId val="882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