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1522"/>
        <c:axId val="25717884"/>
      </c:scatterChart>
      <c:valAx>
        <c:axId val="4844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884"/>
        <c:crossesAt val="0"/>
        <c:crossBetween val="midCat"/>
      </c:valAx>
      <c:valAx>
        <c:axId val="2571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9907"/>
        <c:axId val="87367750"/>
      </c:scatterChart>
      <c:valAx>
        <c:axId val="2575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750"/>
        <c:crossesAt val="0"/>
        <c:crossBetween val="midCat"/>
      </c:valAx>
      <c:valAx>
        <c:axId val="8736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2912"/>
        <c:axId val="19701625"/>
      </c:scatterChart>
      <c:valAx>
        <c:axId val="8346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625"/>
        <c:crossesAt val="0"/>
        <c:crossBetween val="midCat"/>
      </c:valAx>
      <c:valAx>
        <c:axId val="1970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53935"/>
        <c:axId val="3308042"/>
      </c:scatterChart>
      <c:valAx>
        <c:axId val="9925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2"/>
        <c:crossesAt val="0"/>
        <c:crossBetween val="midCat"/>
      </c:valAx>
      <c:valAx>
        <c:axId val="330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