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7835"/>
        <c:axId val="48681432"/>
      </c:barChart>
      <c:catAx>
        <c:axId val="110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32"/>
        <c:auto val="1"/>
        <c:lblAlgn val="ctr"/>
        <c:lblOffset val="100"/>
        <c:noMultiLvlLbl val="0"/>
      </c:catAx>
      <c:valAx>
        <c:axId val="486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4325"/>
        <c:axId val="33889232"/>
      </c:barChart>
      <c:catAx>
        <c:axId val="2370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32"/>
        <c:auto val="1"/>
        <c:lblAlgn val="ctr"/>
        <c:lblOffset val="100"/>
        <c:noMultiLvlLbl val="0"/>
      </c:catAx>
      <c:valAx>
        <c:axId val="338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9725"/>
        <c:axId val="39062636"/>
      </c:barChart>
      <c:catAx>
        <c:axId val="951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36"/>
        <c:auto val="1"/>
        <c:lblAlgn val="ctr"/>
        <c:lblOffset val="100"/>
        <c:noMultiLvlLbl val="0"/>
      </c:catAx>
      <c:valAx>
        <c:axId val="390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190"/>
        <c:axId val="65727155"/>
      </c:barChart>
      <c:catAx>
        <c:axId val="98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55"/>
        <c:auto val="1"/>
        <c:lblAlgn val="ctr"/>
        <c:lblOffset val="100"/>
        <c:noMultiLvlLbl val="0"/>
      </c:catAx>
      <c:valAx>
        <c:axId val="657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66560"/>
        <c:axId val="98159268"/>
      </c:barChart>
      <c:catAx>
        <c:axId val="414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268"/>
        <c:auto val="1"/>
        <c:lblAlgn val="ctr"/>
        <c:lblOffset val="100"/>
        <c:noMultiLvlLbl val="0"/>
      </c:catAx>
      <c:valAx>
        <c:axId val="981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7804"/>
        <c:axId val="31173380"/>
      </c:barChart>
      <c:catAx>
        <c:axId val="281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80"/>
        <c:auto val="1"/>
        <c:lblAlgn val="ctr"/>
        <c:lblOffset val="100"/>
        <c:noMultiLvlLbl val="0"/>
      </c:catAx>
      <c:valAx>
        <c:axId val="311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5234"/>
        <c:axId val="58716848"/>
      </c:barChart>
      <c:catAx>
        <c:axId val="995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848"/>
        <c:auto val="1"/>
        <c:lblAlgn val="ctr"/>
        <c:lblOffset val="100"/>
        <c:noMultiLvlLbl val="0"/>
      </c:catAx>
      <c:valAx>
        <c:axId val="587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98097"/>
        <c:axId val="35728246"/>
      </c:barChart>
      <c:catAx>
        <c:axId val="657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246"/>
        <c:auto val="1"/>
        <c:lblAlgn val="ctr"/>
        <c:lblOffset val="100"/>
        <c:noMultiLvlLbl val="0"/>
      </c:catAx>
      <c:valAx>
        <c:axId val="357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9915"/>
        <c:axId val="2807781"/>
      </c:barChart>
      <c:catAx>
        <c:axId val="741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1"/>
        <c:auto val="1"/>
        <c:lblAlgn val="ctr"/>
        <c:lblOffset val="100"/>
        <c:noMultiLvlLbl val="0"/>
      </c:catAx>
      <c:valAx>
        <c:axId val="2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4629"/>
        <c:axId val="94453974"/>
      </c:barChart>
      <c:catAx>
        <c:axId val="868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74"/>
        <c:auto val="1"/>
        <c:lblAlgn val="ctr"/>
        <c:lblOffset val="100"/>
        <c:noMultiLvlLbl val="0"/>
      </c:catAx>
      <c:valAx>
        <c:axId val="944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5367"/>
        <c:axId val="25030824"/>
      </c:barChart>
      <c:catAx>
        <c:axId val="775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24"/>
        <c:auto val="1"/>
        <c:lblAlgn val="ctr"/>
        <c:lblOffset val="100"/>
        <c:noMultiLvlLbl val="0"/>
      </c:catAx>
      <c:valAx>
        <c:axId val="250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9111"/>
        <c:axId val="41507003"/>
      </c:barChart>
      <c:catAx>
        <c:axId val="209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003"/>
        <c:auto val="1"/>
        <c:lblAlgn val="ctr"/>
        <c:lblOffset val="100"/>
        <c:noMultiLvlLbl val="0"/>
      </c:catAx>
      <c:valAx>
        <c:axId val="415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49527"/>
        <c:axId val="25604137"/>
      </c:barChart>
      <c:catAx>
        <c:axId val="696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37"/>
        <c:auto val="1"/>
        <c:lblAlgn val="ctr"/>
        <c:lblOffset val="100"/>
        <c:noMultiLvlLbl val="0"/>
      </c:catAx>
      <c:valAx>
        <c:axId val="256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3982"/>
        <c:axId val="49276270"/>
      </c:barChart>
      <c:catAx>
        <c:axId val="506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70"/>
        <c:auto val="1"/>
        <c:lblAlgn val="ctr"/>
        <c:lblOffset val="100"/>
        <c:noMultiLvlLbl val="0"/>
      </c:catAx>
      <c:valAx>
        <c:axId val="492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5030"/>
        <c:axId val="59061814"/>
      </c:barChart>
      <c:catAx>
        <c:axId val="292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14"/>
        <c:auto val="1"/>
        <c:lblAlgn val="ctr"/>
        <c:lblOffset val="100"/>
        <c:noMultiLvlLbl val="0"/>
      </c:catAx>
      <c:valAx>
        <c:axId val="590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1734"/>
        <c:axId val="67406995"/>
      </c:barChart>
      <c:catAx>
        <c:axId val="291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995"/>
        <c:auto val="1"/>
        <c:lblAlgn val="ctr"/>
        <c:lblOffset val="100"/>
        <c:noMultiLvlLbl val="0"/>
      </c:catAx>
      <c:valAx>
        <c:axId val="674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6145"/>
        <c:axId val="57329775"/>
      </c:barChart>
      <c:catAx>
        <c:axId val="762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75"/>
        <c:auto val="1"/>
        <c:lblAlgn val="ctr"/>
        <c:lblOffset val="100"/>
        <c:noMultiLvlLbl val="0"/>
      </c:catAx>
      <c:valAx>
        <c:axId val="573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2307"/>
        <c:axId val="81174959"/>
      </c:barChart>
      <c:catAx>
        <c:axId val="838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959"/>
        <c:auto val="1"/>
        <c:lblAlgn val="ctr"/>
        <c:lblOffset val="100"/>
        <c:noMultiLvlLbl val="0"/>
      </c:catAx>
      <c:valAx>
        <c:axId val="811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