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83945"/>
        <c:axId val="25698371"/>
      </c:scatterChart>
      <c:valAx>
        <c:axId val="20683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8371"/>
        <c:crossesAt val="0"/>
        <c:crossBetween val="midCat"/>
      </c:valAx>
      <c:valAx>
        <c:axId val="25698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3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66959"/>
        <c:axId val="87537959"/>
      </c:scatterChart>
      <c:valAx>
        <c:axId val="80066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7959"/>
        <c:crossesAt val="0"/>
        <c:crossBetween val="midCat"/>
      </c:valAx>
      <c:valAx>
        <c:axId val="87537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62741"/>
        <c:axId val="32833137"/>
      </c:scatterChart>
      <c:valAx>
        <c:axId val="58862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137"/>
        <c:crossesAt val="0"/>
        <c:crossBetween val="midCat"/>
      </c:valAx>
      <c:valAx>
        <c:axId val="32833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88237"/>
        <c:axId val="82203006"/>
      </c:scatterChart>
      <c:valAx>
        <c:axId val="16888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006"/>
        <c:crossesAt val="0"/>
        <c:crossBetween val="midCat"/>
      </c:valAx>
      <c:valAx>
        <c:axId val="82203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