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9452"/>
        <c:axId val="41805793"/>
      </c:scatterChart>
      <c:valAx>
        <c:axId val="759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793"/>
        <c:crossesAt val="0"/>
        <c:crossBetween val="midCat"/>
      </c:valAx>
      <c:valAx>
        <c:axId val="4180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60297"/>
        <c:axId val="45298197"/>
      </c:scatterChart>
      <c:valAx>
        <c:axId val="8156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197"/>
        <c:crossesAt val="0"/>
        <c:crossBetween val="midCat"/>
      </c:valAx>
      <c:valAx>
        <c:axId val="4529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25731"/>
        <c:axId val="97831899"/>
      </c:scatterChart>
      <c:valAx>
        <c:axId val="6982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899"/>
        <c:crossesAt val="0"/>
        <c:crossBetween val="midCat"/>
      </c:valAx>
      <c:valAx>
        <c:axId val="9783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20575"/>
        <c:axId val="97849384"/>
      </c:scatterChart>
      <c:valAx>
        <c:axId val="4332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384"/>
        <c:crossesAt val="0"/>
        <c:crossBetween val="midCat"/>
      </c:valAx>
      <c:valAx>
        <c:axId val="9784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