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7571"/>
        <c:axId val="85794615"/>
      </c:barChart>
      <c:catAx>
        <c:axId val="148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15"/>
        <c:auto val="1"/>
        <c:lblAlgn val="ctr"/>
        <c:lblOffset val="100"/>
        <c:noMultiLvlLbl val="0"/>
      </c:catAx>
      <c:valAx>
        <c:axId val="857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59009"/>
        <c:axId val="50147362"/>
      </c:barChart>
      <c:catAx>
        <c:axId val="749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362"/>
        <c:auto val="1"/>
        <c:lblAlgn val="ctr"/>
        <c:lblOffset val="100"/>
        <c:noMultiLvlLbl val="0"/>
      </c:catAx>
      <c:valAx>
        <c:axId val="501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2719"/>
        <c:axId val="26419913"/>
      </c:barChart>
      <c:catAx>
        <c:axId val="778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913"/>
        <c:auto val="1"/>
        <c:lblAlgn val="ctr"/>
        <c:lblOffset val="100"/>
        <c:noMultiLvlLbl val="0"/>
      </c:catAx>
      <c:valAx>
        <c:axId val="2641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91165"/>
        <c:axId val="24090593"/>
      </c:barChart>
      <c:catAx>
        <c:axId val="882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593"/>
        <c:auto val="1"/>
        <c:lblAlgn val="ctr"/>
        <c:lblOffset val="100"/>
        <c:noMultiLvlLbl val="0"/>
      </c:catAx>
      <c:valAx>
        <c:axId val="240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3682"/>
        <c:axId val="56996461"/>
      </c:barChart>
      <c:catAx>
        <c:axId val="199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461"/>
        <c:auto val="1"/>
        <c:lblAlgn val="ctr"/>
        <c:lblOffset val="100"/>
        <c:noMultiLvlLbl val="0"/>
      </c:catAx>
      <c:valAx>
        <c:axId val="569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632"/>
        <c:axId val="39833320"/>
      </c:barChart>
      <c:catAx>
        <c:axId val="263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320"/>
        <c:auto val="1"/>
        <c:lblAlgn val="ctr"/>
        <c:lblOffset val="100"/>
        <c:noMultiLvlLbl val="0"/>
      </c:catAx>
      <c:valAx>
        <c:axId val="398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1062"/>
        <c:axId val="65804291"/>
      </c:barChart>
      <c:catAx>
        <c:axId val="634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291"/>
        <c:auto val="1"/>
        <c:lblAlgn val="ctr"/>
        <c:lblOffset val="100"/>
        <c:noMultiLvlLbl val="0"/>
      </c:catAx>
      <c:valAx>
        <c:axId val="658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8739"/>
        <c:axId val="17747951"/>
      </c:barChart>
      <c:catAx>
        <c:axId val="5498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951"/>
        <c:auto val="1"/>
        <c:lblAlgn val="ctr"/>
        <c:lblOffset val="100"/>
        <c:noMultiLvlLbl val="0"/>
      </c:catAx>
      <c:valAx>
        <c:axId val="177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10702"/>
        <c:axId val="67659653"/>
      </c:barChart>
      <c:catAx>
        <c:axId val="544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653"/>
        <c:auto val="1"/>
        <c:lblAlgn val="ctr"/>
        <c:lblOffset val="100"/>
        <c:noMultiLvlLbl val="0"/>
      </c:catAx>
      <c:valAx>
        <c:axId val="676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89055"/>
        <c:axId val="93998118"/>
      </c:barChart>
      <c:catAx>
        <c:axId val="681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118"/>
        <c:auto val="1"/>
        <c:lblAlgn val="ctr"/>
        <c:lblOffset val="100"/>
        <c:noMultiLvlLbl val="0"/>
      </c:catAx>
      <c:valAx>
        <c:axId val="939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58577"/>
        <c:axId val="52859006"/>
      </c:barChart>
      <c:catAx>
        <c:axId val="312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006"/>
        <c:auto val="1"/>
        <c:lblAlgn val="ctr"/>
        <c:lblOffset val="100"/>
        <c:noMultiLvlLbl val="0"/>
      </c:catAx>
      <c:valAx>
        <c:axId val="528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1656"/>
        <c:axId val="39998451"/>
      </c:barChart>
      <c:catAx>
        <c:axId val="455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451"/>
        <c:auto val="1"/>
        <c:lblAlgn val="ctr"/>
        <c:lblOffset val="100"/>
        <c:noMultiLvlLbl val="0"/>
      </c:catAx>
      <c:valAx>
        <c:axId val="399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6690"/>
        <c:axId val="6295616"/>
      </c:barChart>
      <c:catAx>
        <c:axId val="110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16"/>
        <c:auto val="1"/>
        <c:lblAlgn val="ctr"/>
        <c:lblOffset val="100"/>
        <c:noMultiLvlLbl val="0"/>
      </c:catAx>
      <c:valAx>
        <c:axId val="62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44571"/>
        <c:axId val="788044"/>
      </c:barChart>
      <c:catAx>
        <c:axId val="204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4"/>
        <c:auto val="1"/>
        <c:lblAlgn val="ctr"/>
        <c:lblOffset val="100"/>
        <c:noMultiLvlLbl val="0"/>
      </c:catAx>
      <c:valAx>
        <c:axId val="7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45904"/>
        <c:axId val="53162342"/>
      </c:barChart>
      <c:catAx>
        <c:axId val="733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42"/>
        <c:auto val="1"/>
        <c:lblAlgn val="ctr"/>
        <c:lblOffset val="100"/>
        <c:noMultiLvlLbl val="0"/>
      </c:catAx>
      <c:valAx>
        <c:axId val="531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71624"/>
        <c:axId val="40475445"/>
      </c:barChart>
      <c:catAx>
        <c:axId val="644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445"/>
        <c:auto val="1"/>
        <c:lblAlgn val="ctr"/>
        <c:lblOffset val="100"/>
        <c:noMultiLvlLbl val="0"/>
      </c:catAx>
      <c:valAx>
        <c:axId val="404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02579"/>
        <c:axId val="13330201"/>
      </c:barChart>
      <c:catAx>
        <c:axId val="156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201"/>
        <c:auto val="1"/>
        <c:lblAlgn val="ctr"/>
        <c:lblOffset val="100"/>
        <c:noMultiLvlLbl val="0"/>
      </c:catAx>
      <c:valAx>
        <c:axId val="133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35634"/>
        <c:axId val="26976027"/>
      </c:barChart>
      <c:catAx>
        <c:axId val="486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027"/>
        <c:auto val="1"/>
        <c:lblAlgn val="ctr"/>
        <c:lblOffset val="100"/>
        <c:noMultiLvlLbl val="0"/>
      </c:catAx>
      <c:valAx>
        <c:axId val="269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