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85230"/>
        <c:axId val="35106901"/>
      </c:scatterChart>
      <c:valAx>
        <c:axId val="8878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901"/>
        <c:crossesAt val="0"/>
        <c:crossBetween val="midCat"/>
      </c:valAx>
      <c:valAx>
        <c:axId val="3510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11865"/>
        <c:axId val="27632035"/>
      </c:scatterChart>
      <c:valAx>
        <c:axId val="4141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035"/>
        <c:crossesAt val="0"/>
        <c:crossBetween val="midCat"/>
      </c:valAx>
      <c:valAx>
        <c:axId val="2763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142011"/>
        <c:axId val="69596864"/>
      </c:scatterChart>
      <c:valAx>
        <c:axId val="5314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864"/>
        <c:crossesAt val="0"/>
        <c:crossBetween val="midCat"/>
      </c:valAx>
      <c:valAx>
        <c:axId val="6959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38054"/>
        <c:axId val="25786905"/>
      </c:scatterChart>
      <c:valAx>
        <c:axId val="2213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905"/>
        <c:crossesAt val="0"/>
        <c:crossBetween val="midCat"/>
      </c:valAx>
      <c:valAx>
        <c:axId val="2578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