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5075"/>
        <c:axId val="86101550"/>
      </c:barChart>
      <c:catAx>
        <c:axId val="5581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550"/>
        <c:auto val="1"/>
        <c:lblAlgn val="ctr"/>
        <c:lblOffset val="100"/>
        <c:noMultiLvlLbl val="0"/>
      </c:catAx>
      <c:valAx>
        <c:axId val="861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65804"/>
        <c:axId val="80510761"/>
      </c:barChart>
      <c:catAx>
        <c:axId val="6226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761"/>
        <c:auto val="1"/>
        <c:lblAlgn val="ctr"/>
        <c:lblOffset val="100"/>
        <c:noMultiLvlLbl val="0"/>
      </c:catAx>
      <c:valAx>
        <c:axId val="8051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9730"/>
        <c:axId val="37416196"/>
      </c:barChart>
      <c:catAx>
        <c:axId val="737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196"/>
        <c:auto val="1"/>
        <c:lblAlgn val="ctr"/>
        <c:lblOffset val="100"/>
        <c:noMultiLvlLbl val="0"/>
      </c:catAx>
      <c:valAx>
        <c:axId val="3741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68941"/>
        <c:axId val="54239408"/>
      </c:barChart>
      <c:catAx>
        <c:axId val="4036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08"/>
        <c:auto val="1"/>
        <c:lblAlgn val="ctr"/>
        <c:lblOffset val="100"/>
        <c:noMultiLvlLbl val="0"/>
      </c:catAx>
      <c:valAx>
        <c:axId val="542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44755"/>
        <c:axId val="73856670"/>
      </c:barChart>
      <c:catAx>
        <c:axId val="2464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670"/>
        <c:auto val="1"/>
        <c:lblAlgn val="ctr"/>
        <c:lblOffset val="100"/>
        <c:noMultiLvlLbl val="0"/>
      </c:catAx>
      <c:valAx>
        <c:axId val="738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021"/>
        <c:axId val="99432650"/>
      </c:barChart>
      <c:catAx>
        <c:axId val="438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650"/>
        <c:auto val="1"/>
        <c:lblAlgn val="ctr"/>
        <c:lblOffset val="100"/>
        <c:noMultiLvlLbl val="0"/>
      </c:catAx>
      <c:valAx>
        <c:axId val="9943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81022"/>
        <c:axId val="47935657"/>
      </c:barChart>
      <c:catAx>
        <c:axId val="854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657"/>
        <c:auto val="1"/>
        <c:lblAlgn val="ctr"/>
        <c:lblOffset val="100"/>
        <c:noMultiLvlLbl val="0"/>
      </c:catAx>
      <c:valAx>
        <c:axId val="479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48586"/>
        <c:axId val="13497795"/>
      </c:barChart>
      <c:catAx>
        <c:axId val="6994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795"/>
        <c:auto val="1"/>
        <c:lblAlgn val="ctr"/>
        <c:lblOffset val="100"/>
        <c:noMultiLvlLbl val="0"/>
      </c:catAx>
      <c:valAx>
        <c:axId val="134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49001"/>
        <c:axId val="70367144"/>
      </c:barChart>
      <c:catAx>
        <c:axId val="223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144"/>
        <c:auto val="1"/>
        <c:lblAlgn val="ctr"/>
        <c:lblOffset val="100"/>
        <c:noMultiLvlLbl val="0"/>
      </c:catAx>
      <c:valAx>
        <c:axId val="703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32532"/>
        <c:axId val="57111588"/>
      </c:barChart>
      <c:catAx>
        <c:axId val="964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588"/>
        <c:auto val="1"/>
        <c:lblAlgn val="ctr"/>
        <c:lblOffset val="100"/>
        <c:noMultiLvlLbl val="0"/>
      </c:catAx>
      <c:valAx>
        <c:axId val="5711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57783"/>
        <c:axId val="52793619"/>
      </c:barChart>
      <c:catAx>
        <c:axId val="154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19"/>
        <c:auto val="1"/>
        <c:lblAlgn val="ctr"/>
        <c:lblOffset val="100"/>
        <c:noMultiLvlLbl val="0"/>
      </c:catAx>
      <c:valAx>
        <c:axId val="527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4319"/>
        <c:axId val="8128523"/>
      </c:barChart>
      <c:catAx>
        <c:axId val="4871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3"/>
        <c:auto val="1"/>
        <c:lblAlgn val="ctr"/>
        <c:lblOffset val="100"/>
        <c:noMultiLvlLbl val="0"/>
      </c:catAx>
      <c:valAx>
        <c:axId val="812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7783"/>
        <c:axId val="72040995"/>
      </c:barChart>
      <c:catAx>
        <c:axId val="48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995"/>
        <c:auto val="1"/>
        <c:lblAlgn val="ctr"/>
        <c:lblOffset val="100"/>
        <c:noMultiLvlLbl val="0"/>
      </c:catAx>
      <c:valAx>
        <c:axId val="7204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96385"/>
        <c:axId val="25782411"/>
      </c:barChart>
      <c:catAx>
        <c:axId val="105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411"/>
        <c:auto val="1"/>
        <c:lblAlgn val="ctr"/>
        <c:lblOffset val="100"/>
        <c:noMultiLvlLbl val="0"/>
      </c:catAx>
      <c:valAx>
        <c:axId val="2578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62753"/>
        <c:axId val="39511534"/>
      </c:barChart>
      <c:catAx>
        <c:axId val="133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534"/>
        <c:auto val="1"/>
        <c:lblAlgn val="ctr"/>
        <c:lblOffset val="100"/>
        <c:noMultiLvlLbl val="0"/>
      </c:catAx>
      <c:valAx>
        <c:axId val="395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2349"/>
        <c:axId val="7263603"/>
      </c:barChart>
      <c:catAx>
        <c:axId val="3916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03"/>
        <c:auto val="1"/>
        <c:lblAlgn val="ctr"/>
        <c:lblOffset val="100"/>
        <c:noMultiLvlLbl val="0"/>
      </c:catAx>
      <c:valAx>
        <c:axId val="726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14803"/>
        <c:axId val="91600013"/>
      </c:barChart>
      <c:catAx>
        <c:axId val="9581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13"/>
        <c:auto val="1"/>
        <c:lblAlgn val="ctr"/>
        <c:lblOffset val="100"/>
        <c:noMultiLvlLbl val="0"/>
      </c:catAx>
      <c:valAx>
        <c:axId val="916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8495"/>
        <c:axId val="57408392"/>
      </c:barChart>
      <c:catAx>
        <c:axId val="109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92"/>
        <c:auto val="1"/>
        <c:lblAlgn val="ctr"/>
        <c:lblOffset val="100"/>
        <c:noMultiLvlLbl val="0"/>
      </c:catAx>
      <c:valAx>
        <c:axId val="5740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