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72626"/>
        <c:axId val="45442200"/>
      </c:barChart>
      <c:catAx>
        <c:axId val="1817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200"/>
        <c:auto val="1"/>
        <c:lblAlgn val="ctr"/>
        <c:lblOffset val="100"/>
        <c:noMultiLvlLbl val="0"/>
      </c:catAx>
      <c:valAx>
        <c:axId val="4544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84322"/>
        <c:axId val="79499172"/>
      </c:barChart>
      <c:catAx>
        <c:axId val="7628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172"/>
        <c:auto val="1"/>
        <c:lblAlgn val="ctr"/>
        <c:lblOffset val="100"/>
        <c:noMultiLvlLbl val="0"/>
      </c:catAx>
      <c:valAx>
        <c:axId val="7949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05124"/>
        <c:axId val="66671135"/>
      </c:barChart>
      <c:catAx>
        <c:axId val="2550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135"/>
        <c:auto val="1"/>
        <c:lblAlgn val="ctr"/>
        <c:lblOffset val="100"/>
        <c:noMultiLvlLbl val="0"/>
      </c:catAx>
      <c:valAx>
        <c:axId val="6667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4275"/>
        <c:axId val="86135858"/>
      </c:barChart>
      <c:catAx>
        <c:axId val="453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858"/>
        <c:auto val="1"/>
        <c:lblAlgn val="ctr"/>
        <c:lblOffset val="100"/>
        <c:noMultiLvlLbl val="0"/>
      </c:catAx>
      <c:valAx>
        <c:axId val="8613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75803"/>
        <c:axId val="21913963"/>
      </c:barChart>
      <c:catAx>
        <c:axId val="7527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963"/>
        <c:auto val="1"/>
        <c:lblAlgn val="ctr"/>
        <c:lblOffset val="100"/>
        <c:noMultiLvlLbl val="0"/>
      </c:catAx>
      <c:valAx>
        <c:axId val="2191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22513"/>
        <c:axId val="15516965"/>
      </c:barChart>
      <c:catAx>
        <c:axId val="5892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965"/>
        <c:auto val="1"/>
        <c:lblAlgn val="ctr"/>
        <c:lblOffset val="100"/>
        <c:noMultiLvlLbl val="0"/>
      </c:catAx>
      <c:valAx>
        <c:axId val="1551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72607"/>
        <c:axId val="28451044"/>
      </c:barChart>
      <c:catAx>
        <c:axId val="1757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044"/>
        <c:auto val="1"/>
        <c:lblAlgn val="ctr"/>
        <c:lblOffset val="100"/>
        <c:noMultiLvlLbl val="0"/>
      </c:catAx>
      <c:valAx>
        <c:axId val="284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93915"/>
        <c:axId val="18564037"/>
      </c:barChart>
      <c:catAx>
        <c:axId val="2739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037"/>
        <c:auto val="1"/>
        <c:lblAlgn val="ctr"/>
        <c:lblOffset val="100"/>
        <c:noMultiLvlLbl val="0"/>
      </c:catAx>
      <c:valAx>
        <c:axId val="1856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04922"/>
        <c:axId val="59922368"/>
      </c:barChart>
      <c:catAx>
        <c:axId val="5100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368"/>
        <c:auto val="1"/>
        <c:lblAlgn val="ctr"/>
        <c:lblOffset val="100"/>
        <c:noMultiLvlLbl val="0"/>
      </c:catAx>
      <c:valAx>
        <c:axId val="5992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95022"/>
        <c:axId val="7840763"/>
      </c:barChart>
      <c:catAx>
        <c:axId val="1109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63"/>
        <c:auto val="1"/>
        <c:lblAlgn val="ctr"/>
        <c:lblOffset val="100"/>
        <c:noMultiLvlLbl val="0"/>
      </c:catAx>
      <c:valAx>
        <c:axId val="784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78345"/>
        <c:axId val="16504463"/>
      </c:barChart>
      <c:catAx>
        <c:axId val="3147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463"/>
        <c:auto val="1"/>
        <c:lblAlgn val="ctr"/>
        <c:lblOffset val="100"/>
        <c:noMultiLvlLbl val="0"/>
      </c:catAx>
      <c:valAx>
        <c:axId val="1650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6365"/>
        <c:axId val="76382326"/>
      </c:barChart>
      <c:catAx>
        <c:axId val="101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326"/>
        <c:auto val="1"/>
        <c:lblAlgn val="ctr"/>
        <c:lblOffset val="100"/>
        <c:noMultiLvlLbl val="0"/>
      </c:catAx>
      <c:valAx>
        <c:axId val="7638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14683"/>
        <c:axId val="5113693"/>
      </c:barChart>
      <c:catAx>
        <c:axId val="4621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93"/>
        <c:auto val="1"/>
        <c:lblAlgn val="ctr"/>
        <c:lblOffset val="100"/>
        <c:noMultiLvlLbl val="0"/>
      </c:catAx>
      <c:valAx>
        <c:axId val="511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99612"/>
        <c:axId val="15212371"/>
      </c:barChart>
      <c:catAx>
        <c:axId val="3189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371"/>
        <c:auto val="1"/>
        <c:lblAlgn val="ctr"/>
        <c:lblOffset val="100"/>
        <c:noMultiLvlLbl val="0"/>
      </c:catAx>
      <c:valAx>
        <c:axId val="1521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38030"/>
        <c:axId val="14098231"/>
      </c:barChart>
      <c:catAx>
        <c:axId val="5573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231"/>
        <c:auto val="1"/>
        <c:lblAlgn val="ctr"/>
        <c:lblOffset val="100"/>
        <c:noMultiLvlLbl val="0"/>
      </c:catAx>
      <c:valAx>
        <c:axId val="1409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157"/>
        <c:axId val="42181349"/>
      </c:barChart>
      <c:catAx>
        <c:axId val="83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349"/>
        <c:auto val="1"/>
        <c:lblAlgn val="ctr"/>
        <c:lblOffset val="100"/>
        <c:noMultiLvlLbl val="0"/>
      </c:catAx>
      <c:valAx>
        <c:axId val="4218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60372"/>
        <c:axId val="88645960"/>
      </c:barChart>
      <c:catAx>
        <c:axId val="2626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960"/>
        <c:auto val="1"/>
        <c:lblAlgn val="ctr"/>
        <c:lblOffset val="100"/>
        <c:noMultiLvlLbl val="0"/>
      </c:catAx>
      <c:valAx>
        <c:axId val="8864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06917"/>
        <c:axId val="31431840"/>
      </c:barChart>
      <c:catAx>
        <c:axId val="7630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840"/>
        <c:auto val="1"/>
        <c:lblAlgn val="ctr"/>
        <c:lblOffset val="100"/>
        <c:noMultiLvlLbl val="0"/>
      </c:catAx>
      <c:valAx>
        <c:axId val="314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