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67426"/>
        <c:axId val="4835963"/>
      </c:scatterChart>
      <c:valAx>
        <c:axId val="1246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3"/>
        <c:crossesAt val="0"/>
        <c:crossBetween val="midCat"/>
      </c:valAx>
      <c:valAx>
        <c:axId val="483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7484"/>
        <c:axId val="10439029"/>
      </c:scatterChart>
      <c:valAx>
        <c:axId val="767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029"/>
        <c:crossesAt val="0"/>
        <c:crossBetween val="midCat"/>
      </c:valAx>
      <c:valAx>
        <c:axId val="104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18782"/>
        <c:axId val="37545134"/>
      </c:scatterChart>
      <c:valAx>
        <c:axId val="9941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134"/>
        <c:crossesAt val="0"/>
        <c:crossBetween val="midCat"/>
      </c:valAx>
      <c:valAx>
        <c:axId val="3754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90859"/>
        <c:axId val="190909"/>
      </c:scatterChart>
      <c:valAx>
        <c:axId val="6329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9"/>
        <c:crossesAt val="0"/>
        <c:crossBetween val="midCat"/>
      </c:valAx>
      <c:valAx>
        <c:axId val="1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