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4090"/>
        <c:axId val="40601642"/>
      </c:scatterChart>
      <c:valAx>
        <c:axId val="7770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642"/>
        <c:crossesAt val="0"/>
        <c:crossBetween val="midCat"/>
      </c:valAx>
      <c:valAx>
        <c:axId val="4060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469"/>
        <c:axId val="9094161"/>
      </c:scatterChart>
      <c:valAx>
        <c:axId val="705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61"/>
        <c:crossesAt val="0"/>
        <c:crossBetween val="midCat"/>
      </c:valAx>
      <c:valAx>
        <c:axId val="909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5408"/>
        <c:axId val="44173779"/>
      </c:scatterChart>
      <c:valAx>
        <c:axId val="6401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779"/>
        <c:crossesAt val="0"/>
        <c:crossBetween val="midCat"/>
      </c:valAx>
      <c:valAx>
        <c:axId val="4417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4303"/>
        <c:axId val="81369277"/>
      </c:scatterChart>
      <c:valAx>
        <c:axId val="4336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77"/>
        <c:crossesAt val="0"/>
        <c:crossBetween val="midCat"/>
      </c:valAx>
      <c:valAx>
        <c:axId val="8136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