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90240"/>
        <c:axId val="55996305"/>
      </c:barChart>
      <c:catAx>
        <c:axId val="112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305"/>
        <c:auto val="1"/>
        <c:lblAlgn val="ctr"/>
        <c:lblOffset val="100"/>
        <c:noMultiLvlLbl val="0"/>
      </c:catAx>
      <c:valAx>
        <c:axId val="559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81601"/>
        <c:axId val="50050976"/>
      </c:barChart>
      <c:catAx>
        <c:axId val="5148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976"/>
        <c:auto val="1"/>
        <c:lblAlgn val="ctr"/>
        <c:lblOffset val="100"/>
        <c:noMultiLvlLbl val="0"/>
      </c:catAx>
      <c:valAx>
        <c:axId val="500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7884"/>
        <c:axId val="47832932"/>
      </c:barChart>
      <c:catAx>
        <c:axId val="202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932"/>
        <c:auto val="1"/>
        <c:lblAlgn val="ctr"/>
        <c:lblOffset val="100"/>
        <c:noMultiLvlLbl val="0"/>
      </c:catAx>
      <c:valAx>
        <c:axId val="478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18330"/>
        <c:axId val="25950472"/>
      </c:barChart>
      <c:catAx>
        <c:axId val="9641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472"/>
        <c:auto val="1"/>
        <c:lblAlgn val="ctr"/>
        <c:lblOffset val="100"/>
        <c:noMultiLvlLbl val="0"/>
      </c:catAx>
      <c:valAx>
        <c:axId val="259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53047"/>
        <c:axId val="12460915"/>
      </c:barChart>
      <c:catAx>
        <c:axId val="4515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915"/>
        <c:auto val="1"/>
        <c:lblAlgn val="ctr"/>
        <c:lblOffset val="100"/>
        <c:noMultiLvlLbl val="0"/>
      </c:catAx>
      <c:valAx>
        <c:axId val="124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94138"/>
        <c:axId val="41021780"/>
      </c:barChart>
      <c:catAx>
        <c:axId val="9469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780"/>
        <c:auto val="1"/>
        <c:lblAlgn val="ctr"/>
        <c:lblOffset val="100"/>
        <c:noMultiLvlLbl val="0"/>
      </c:catAx>
      <c:valAx>
        <c:axId val="410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78834"/>
        <c:axId val="48648758"/>
      </c:barChart>
      <c:catAx>
        <c:axId val="4557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758"/>
        <c:auto val="1"/>
        <c:lblAlgn val="ctr"/>
        <c:lblOffset val="100"/>
        <c:noMultiLvlLbl val="0"/>
      </c:catAx>
      <c:valAx>
        <c:axId val="4864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42254"/>
        <c:axId val="32344932"/>
      </c:barChart>
      <c:catAx>
        <c:axId val="8414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932"/>
        <c:auto val="1"/>
        <c:lblAlgn val="ctr"/>
        <c:lblOffset val="100"/>
        <c:noMultiLvlLbl val="0"/>
      </c:catAx>
      <c:valAx>
        <c:axId val="323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97868"/>
        <c:axId val="77649657"/>
      </c:barChart>
      <c:catAx>
        <c:axId val="1559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657"/>
        <c:auto val="1"/>
        <c:lblAlgn val="ctr"/>
        <c:lblOffset val="100"/>
        <c:noMultiLvlLbl val="0"/>
      </c:catAx>
      <c:valAx>
        <c:axId val="7764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46172"/>
        <c:axId val="35698394"/>
      </c:barChart>
      <c:catAx>
        <c:axId val="4564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394"/>
        <c:auto val="1"/>
        <c:lblAlgn val="ctr"/>
        <c:lblOffset val="100"/>
        <c:noMultiLvlLbl val="0"/>
      </c:catAx>
      <c:valAx>
        <c:axId val="356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2467"/>
        <c:axId val="78103536"/>
      </c:barChart>
      <c:catAx>
        <c:axId val="142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536"/>
        <c:auto val="1"/>
        <c:lblAlgn val="ctr"/>
        <c:lblOffset val="100"/>
        <c:noMultiLvlLbl val="0"/>
      </c:catAx>
      <c:valAx>
        <c:axId val="781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35060"/>
        <c:axId val="32004554"/>
      </c:barChart>
      <c:catAx>
        <c:axId val="7563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554"/>
        <c:auto val="1"/>
        <c:lblAlgn val="ctr"/>
        <c:lblOffset val="100"/>
        <c:noMultiLvlLbl val="0"/>
      </c:catAx>
      <c:valAx>
        <c:axId val="3200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19449"/>
        <c:axId val="36964915"/>
      </c:barChart>
      <c:catAx>
        <c:axId val="4911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915"/>
        <c:auto val="1"/>
        <c:lblAlgn val="ctr"/>
        <c:lblOffset val="100"/>
        <c:noMultiLvlLbl val="0"/>
      </c:catAx>
      <c:valAx>
        <c:axId val="3696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18023"/>
        <c:axId val="90800956"/>
      </c:barChart>
      <c:catAx>
        <c:axId val="6021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956"/>
        <c:auto val="1"/>
        <c:lblAlgn val="ctr"/>
        <c:lblOffset val="100"/>
        <c:noMultiLvlLbl val="0"/>
      </c:catAx>
      <c:valAx>
        <c:axId val="9080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10310"/>
        <c:axId val="6792569"/>
      </c:barChart>
      <c:catAx>
        <c:axId val="7831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69"/>
        <c:auto val="1"/>
        <c:lblAlgn val="ctr"/>
        <c:lblOffset val="100"/>
        <c:noMultiLvlLbl val="0"/>
      </c:catAx>
      <c:valAx>
        <c:axId val="679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79168"/>
        <c:axId val="43145080"/>
      </c:barChart>
      <c:catAx>
        <c:axId val="3607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080"/>
        <c:auto val="1"/>
        <c:lblAlgn val="ctr"/>
        <c:lblOffset val="100"/>
        <c:noMultiLvlLbl val="0"/>
      </c:catAx>
      <c:valAx>
        <c:axId val="4314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96165"/>
        <c:axId val="36220746"/>
      </c:barChart>
      <c:catAx>
        <c:axId val="1149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746"/>
        <c:auto val="1"/>
        <c:lblAlgn val="ctr"/>
        <c:lblOffset val="100"/>
        <c:noMultiLvlLbl val="0"/>
      </c:catAx>
      <c:valAx>
        <c:axId val="362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02272"/>
        <c:axId val="37062182"/>
      </c:barChart>
      <c:catAx>
        <c:axId val="9330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182"/>
        <c:auto val="1"/>
        <c:lblAlgn val="ctr"/>
        <c:lblOffset val="100"/>
        <c:noMultiLvlLbl val="0"/>
      </c:catAx>
      <c:valAx>
        <c:axId val="370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