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41870"/>
        <c:axId val="7911034"/>
      </c:barChart>
      <c:catAx>
        <c:axId val="2524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34"/>
        <c:auto val="1"/>
        <c:lblAlgn val="ctr"/>
        <c:lblOffset val="100"/>
        <c:noMultiLvlLbl val="0"/>
      </c:catAx>
      <c:valAx>
        <c:axId val="791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90352"/>
        <c:axId val="7681562"/>
      </c:barChart>
      <c:catAx>
        <c:axId val="3069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62"/>
        <c:auto val="1"/>
        <c:lblAlgn val="ctr"/>
        <c:lblOffset val="100"/>
        <c:noMultiLvlLbl val="0"/>
      </c:catAx>
      <c:valAx>
        <c:axId val="768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61910"/>
        <c:axId val="93543971"/>
      </c:barChart>
      <c:catAx>
        <c:axId val="6126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971"/>
        <c:auto val="1"/>
        <c:lblAlgn val="ctr"/>
        <c:lblOffset val="100"/>
        <c:noMultiLvlLbl val="0"/>
      </c:catAx>
      <c:valAx>
        <c:axId val="9354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00501"/>
        <c:axId val="42212402"/>
      </c:barChart>
      <c:catAx>
        <c:axId val="3500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402"/>
        <c:auto val="1"/>
        <c:lblAlgn val="ctr"/>
        <c:lblOffset val="100"/>
        <c:noMultiLvlLbl val="0"/>
      </c:catAx>
      <c:valAx>
        <c:axId val="4221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50142"/>
        <c:axId val="25428447"/>
      </c:barChart>
      <c:catAx>
        <c:axId val="6525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447"/>
        <c:auto val="1"/>
        <c:lblAlgn val="ctr"/>
        <c:lblOffset val="100"/>
        <c:noMultiLvlLbl val="0"/>
      </c:catAx>
      <c:valAx>
        <c:axId val="2542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58789"/>
        <c:axId val="47167852"/>
      </c:barChart>
      <c:catAx>
        <c:axId val="5895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852"/>
        <c:auto val="1"/>
        <c:lblAlgn val="ctr"/>
        <c:lblOffset val="100"/>
        <c:noMultiLvlLbl val="0"/>
      </c:catAx>
      <c:valAx>
        <c:axId val="4716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0641"/>
        <c:axId val="44805617"/>
      </c:barChart>
      <c:catAx>
        <c:axId val="944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617"/>
        <c:auto val="1"/>
        <c:lblAlgn val="ctr"/>
        <c:lblOffset val="100"/>
        <c:noMultiLvlLbl val="0"/>
      </c:catAx>
      <c:valAx>
        <c:axId val="4480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02685"/>
        <c:axId val="45239848"/>
      </c:barChart>
      <c:catAx>
        <c:axId val="3240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848"/>
        <c:auto val="1"/>
        <c:lblAlgn val="ctr"/>
        <c:lblOffset val="100"/>
        <c:noMultiLvlLbl val="0"/>
      </c:catAx>
      <c:valAx>
        <c:axId val="4523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916"/>
        <c:axId val="377769"/>
      </c:barChart>
      <c:catAx>
        <c:axId val="38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9"/>
        <c:auto val="1"/>
        <c:lblAlgn val="ctr"/>
        <c:lblOffset val="100"/>
        <c:noMultiLvlLbl val="0"/>
      </c:catAx>
      <c:valAx>
        <c:axId val="37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07256"/>
        <c:axId val="7564980"/>
      </c:barChart>
      <c:catAx>
        <c:axId val="8390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80"/>
        <c:auto val="1"/>
        <c:lblAlgn val="ctr"/>
        <c:lblOffset val="100"/>
        <c:noMultiLvlLbl val="0"/>
      </c:catAx>
      <c:valAx>
        <c:axId val="756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34611"/>
        <c:axId val="17926010"/>
      </c:barChart>
      <c:catAx>
        <c:axId val="4073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010"/>
        <c:auto val="1"/>
        <c:lblAlgn val="ctr"/>
        <c:lblOffset val="100"/>
        <c:noMultiLvlLbl val="0"/>
      </c:catAx>
      <c:valAx>
        <c:axId val="1792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9483"/>
        <c:axId val="93434801"/>
      </c:barChart>
      <c:catAx>
        <c:axId val="139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801"/>
        <c:auto val="1"/>
        <c:lblAlgn val="ctr"/>
        <c:lblOffset val="100"/>
        <c:noMultiLvlLbl val="0"/>
      </c:catAx>
      <c:valAx>
        <c:axId val="934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56887"/>
        <c:axId val="14772328"/>
      </c:barChart>
      <c:catAx>
        <c:axId val="1365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328"/>
        <c:auto val="1"/>
        <c:lblAlgn val="ctr"/>
        <c:lblOffset val="100"/>
        <c:noMultiLvlLbl val="0"/>
      </c:catAx>
      <c:valAx>
        <c:axId val="1477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94024"/>
        <c:axId val="25497005"/>
      </c:barChart>
      <c:catAx>
        <c:axId val="8469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005"/>
        <c:auto val="1"/>
        <c:lblAlgn val="ctr"/>
        <c:lblOffset val="100"/>
        <c:noMultiLvlLbl val="0"/>
      </c:catAx>
      <c:valAx>
        <c:axId val="2549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97290"/>
        <c:axId val="47379633"/>
      </c:barChart>
      <c:catAx>
        <c:axId val="2759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633"/>
        <c:auto val="1"/>
        <c:lblAlgn val="ctr"/>
        <c:lblOffset val="100"/>
        <c:noMultiLvlLbl val="0"/>
      </c:catAx>
      <c:valAx>
        <c:axId val="4737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40472"/>
        <c:axId val="78814492"/>
      </c:barChart>
      <c:catAx>
        <c:axId val="5794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492"/>
        <c:auto val="1"/>
        <c:lblAlgn val="ctr"/>
        <c:lblOffset val="100"/>
        <c:noMultiLvlLbl val="0"/>
      </c:catAx>
      <c:valAx>
        <c:axId val="7881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50586"/>
        <c:axId val="32978738"/>
      </c:barChart>
      <c:catAx>
        <c:axId val="2295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738"/>
        <c:auto val="1"/>
        <c:lblAlgn val="ctr"/>
        <c:lblOffset val="100"/>
        <c:noMultiLvlLbl val="0"/>
      </c:catAx>
      <c:valAx>
        <c:axId val="3297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5210"/>
        <c:axId val="29311775"/>
      </c:barChart>
      <c:catAx>
        <c:axId val="832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775"/>
        <c:auto val="1"/>
        <c:lblAlgn val="ctr"/>
        <c:lblOffset val="100"/>
        <c:noMultiLvlLbl val="0"/>
      </c:catAx>
      <c:valAx>
        <c:axId val="2931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