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3521"/>
        <c:axId val="47981103"/>
      </c:scatterChart>
      <c:valAx>
        <c:axId val="1236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103"/>
        <c:crossesAt val="0"/>
        <c:crossBetween val="midCat"/>
      </c:valAx>
      <c:valAx>
        <c:axId val="4798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67454"/>
        <c:axId val="34733232"/>
      </c:scatterChart>
      <c:valAx>
        <c:axId val="7926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232"/>
        <c:crossesAt val="0"/>
        <c:crossBetween val="midCat"/>
      </c:valAx>
      <c:valAx>
        <c:axId val="3473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46929"/>
        <c:axId val="68022337"/>
      </c:scatterChart>
      <c:valAx>
        <c:axId val="4054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337"/>
        <c:crossesAt val="0"/>
        <c:crossBetween val="midCat"/>
      </c:valAx>
      <c:valAx>
        <c:axId val="6802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4769"/>
        <c:axId val="94722143"/>
      </c:scatterChart>
      <c:valAx>
        <c:axId val="288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143"/>
        <c:crossesAt val="0"/>
        <c:crossBetween val="midCat"/>
      </c:valAx>
      <c:valAx>
        <c:axId val="9472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