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27104"/>
        <c:axId val="51393553"/>
      </c:scatterChart>
      <c:valAx>
        <c:axId val="8272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53"/>
        <c:crossesAt val="0"/>
        <c:crossBetween val="midCat"/>
      </c:valAx>
      <c:valAx>
        <c:axId val="5139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6611"/>
        <c:axId val="8782171"/>
      </c:scatterChart>
      <c:valAx>
        <c:axId val="8434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1"/>
        <c:crossesAt val="0"/>
        <c:crossBetween val="midCat"/>
      </c:valAx>
      <c:valAx>
        <c:axId val="878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9804"/>
        <c:axId val="89641949"/>
      </c:scatterChart>
      <c:valAx>
        <c:axId val="6458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949"/>
        <c:crossesAt val="0"/>
        <c:crossBetween val="midCat"/>
      </c:valAx>
      <c:valAx>
        <c:axId val="8964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82061"/>
        <c:axId val="57818753"/>
      </c:scatterChart>
      <c:valAx>
        <c:axId val="2058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753"/>
        <c:crossesAt val="0"/>
        <c:crossBetween val="midCat"/>
      </c:valAx>
      <c:valAx>
        <c:axId val="5781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