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53452"/>
        <c:axId val="52455838"/>
      </c:barChart>
      <c:catAx>
        <c:axId val="4885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838"/>
        <c:auto val="1"/>
        <c:lblAlgn val="ctr"/>
        <c:lblOffset val="100"/>
        <c:noMultiLvlLbl val="0"/>
      </c:catAx>
      <c:valAx>
        <c:axId val="5245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10637"/>
        <c:axId val="59239457"/>
      </c:barChart>
      <c:catAx>
        <c:axId val="3561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457"/>
        <c:auto val="1"/>
        <c:lblAlgn val="ctr"/>
        <c:lblOffset val="100"/>
        <c:noMultiLvlLbl val="0"/>
      </c:catAx>
      <c:valAx>
        <c:axId val="592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11497"/>
        <c:axId val="95510529"/>
      </c:barChart>
      <c:catAx>
        <c:axId val="766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529"/>
        <c:auto val="1"/>
        <c:lblAlgn val="ctr"/>
        <c:lblOffset val="100"/>
        <c:noMultiLvlLbl val="0"/>
      </c:catAx>
      <c:valAx>
        <c:axId val="9551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14660"/>
        <c:axId val="89758002"/>
      </c:barChart>
      <c:catAx>
        <c:axId val="6071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002"/>
        <c:auto val="1"/>
        <c:lblAlgn val="ctr"/>
        <c:lblOffset val="100"/>
        <c:noMultiLvlLbl val="0"/>
      </c:catAx>
      <c:valAx>
        <c:axId val="897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33414"/>
        <c:axId val="45508712"/>
      </c:barChart>
      <c:catAx>
        <c:axId val="2633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712"/>
        <c:auto val="1"/>
        <c:lblAlgn val="ctr"/>
        <c:lblOffset val="100"/>
        <c:noMultiLvlLbl val="0"/>
      </c:catAx>
      <c:valAx>
        <c:axId val="455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6561"/>
        <c:axId val="4303243"/>
      </c:barChart>
      <c:catAx>
        <c:axId val="730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43"/>
        <c:auto val="1"/>
        <c:lblAlgn val="ctr"/>
        <c:lblOffset val="100"/>
        <c:noMultiLvlLbl val="0"/>
      </c:catAx>
      <c:valAx>
        <c:axId val="430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55023"/>
        <c:axId val="85998582"/>
      </c:barChart>
      <c:catAx>
        <c:axId val="1255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582"/>
        <c:auto val="1"/>
        <c:lblAlgn val="ctr"/>
        <c:lblOffset val="100"/>
        <c:noMultiLvlLbl val="0"/>
      </c:catAx>
      <c:valAx>
        <c:axId val="8599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62452"/>
        <c:axId val="60472104"/>
      </c:barChart>
      <c:catAx>
        <c:axId val="8616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104"/>
        <c:auto val="1"/>
        <c:lblAlgn val="ctr"/>
        <c:lblOffset val="100"/>
        <c:noMultiLvlLbl val="0"/>
      </c:catAx>
      <c:valAx>
        <c:axId val="6047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45498"/>
        <c:axId val="88315206"/>
      </c:barChart>
      <c:catAx>
        <c:axId val="9884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206"/>
        <c:auto val="1"/>
        <c:lblAlgn val="ctr"/>
        <c:lblOffset val="100"/>
        <c:noMultiLvlLbl val="0"/>
      </c:catAx>
      <c:valAx>
        <c:axId val="883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6718"/>
        <c:axId val="94127314"/>
      </c:barChart>
      <c:catAx>
        <c:axId val="544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314"/>
        <c:auto val="1"/>
        <c:lblAlgn val="ctr"/>
        <c:lblOffset val="100"/>
        <c:noMultiLvlLbl val="0"/>
      </c:catAx>
      <c:valAx>
        <c:axId val="941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92361"/>
        <c:axId val="14095150"/>
      </c:barChart>
      <c:catAx>
        <c:axId val="9229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150"/>
        <c:auto val="1"/>
        <c:lblAlgn val="ctr"/>
        <c:lblOffset val="100"/>
        <c:noMultiLvlLbl val="0"/>
      </c:catAx>
      <c:valAx>
        <c:axId val="140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1307"/>
        <c:axId val="41527119"/>
      </c:barChart>
      <c:catAx>
        <c:axId val="5071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119"/>
        <c:auto val="1"/>
        <c:lblAlgn val="ctr"/>
        <c:lblOffset val="100"/>
        <c:noMultiLvlLbl val="0"/>
      </c:catAx>
      <c:valAx>
        <c:axId val="4152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28378"/>
        <c:axId val="37299357"/>
      </c:barChart>
      <c:catAx>
        <c:axId val="4762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357"/>
        <c:auto val="1"/>
        <c:lblAlgn val="ctr"/>
        <c:lblOffset val="100"/>
        <c:noMultiLvlLbl val="0"/>
      </c:catAx>
      <c:valAx>
        <c:axId val="372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68893"/>
        <c:axId val="227319"/>
      </c:barChart>
      <c:catAx>
        <c:axId val="6066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9"/>
        <c:auto val="1"/>
        <c:lblAlgn val="ctr"/>
        <c:lblOffset val="100"/>
        <c:noMultiLvlLbl val="0"/>
      </c:catAx>
      <c:valAx>
        <c:axId val="22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82847"/>
        <c:axId val="61210590"/>
      </c:barChart>
      <c:catAx>
        <c:axId val="4398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590"/>
        <c:auto val="1"/>
        <c:lblAlgn val="ctr"/>
        <c:lblOffset val="100"/>
        <c:noMultiLvlLbl val="0"/>
      </c:catAx>
      <c:valAx>
        <c:axId val="612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29553"/>
        <c:axId val="43203081"/>
      </c:barChart>
      <c:catAx>
        <c:axId val="8272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081"/>
        <c:auto val="1"/>
        <c:lblAlgn val="ctr"/>
        <c:lblOffset val="100"/>
        <c:noMultiLvlLbl val="0"/>
      </c:catAx>
      <c:valAx>
        <c:axId val="432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01883"/>
        <c:axId val="12519544"/>
      </c:barChart>
      <c:catAx>
        <c:axId val="3030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544"/>
        <c:auto val="1"/>
        <c:lblAlgn val="ctr"/>
        <c:lblOffset val="100"/>
        <c:noMultiLvlLbl val="0"/>
      </c:catAx>
      <c:valAx>
        <c:axId val="1251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97632"/>
        <c:axId val="30101245"/>
      </c:barChart>
      <c:catAx>
        <c:axId val="7919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245"/>
        <c:auto val="1"/>
        <c:lblAlgn val="ctr"/>
        <c:lblOffset val="100"/>
        <c:noMultiLvlLbl val="0"/>
      </c:catAx>
      <c:valAx>
        <c:axId val="3010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