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54177"/>
        <c:axId val="26806563"/>
      </c:barChart>
      <c:catAx>
        <c:axId val="6965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563"/>
        <c:auto val="1"/>
        <c:lblAlgn val="ctr"/>
        <c:lblOffset val="100"/>
        <c:noMultiLvlLbl val="0"/>
      </c:catAx>
      <c:valAx>
        <c:axId val="2680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18368"/>
        <c:axId val="67869340"/>
      </c:barChart>
      <c:catAx>
        <c:axId val="8961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340"/>
        <c:auto val="1"/>
        <c:lblAlgn val="ctr"/>
        <c:lblOffset val="100"/>
        <c:noMultiLvlLbl val="0"/>
      </c:catAx>
      <c:valAx>
        <c:axId val="6786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55146"/>
        <c:axId val="92161502"/>
      </c:barChart>
      <c:catAx>
        <c:axId val="6725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502"/>
        <c:auto val="1"/>
        <c:lblAlgn val="ctr"/>
        <c:lblOffset val="100"/>
        <c:noMultiLvlLbl val="0"/>
      </c:catAx>
      <c:valAx>
        <c:axId val="9216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58478"/>
        <c:axId val="19645754"/>
      </c:barChart>
      <c:catAx>
        <c:axId val="2615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754"/>
        <c:auto val="1"/>
        <c:lblAlgn val="ctr"/>
        <c:lblOffset val="100"/>
        <c:noMultiLvlLbl val="0"/>
      </c:catAx>
      <c:valAx>
        <c:axId val="1964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74269"/>
        <c:axId val="67004219"/>
      </c:barChart>
      <c:catAx>
        <c:axId val="4447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219"/>
        <c:auto val="1"/>
        <c:lblAlgn val="ctr"/>
        <c:lblOffset val="100"/>
        <c:noMultiLvlLbl val="0"/>
      </c:catAx>
      <c:valAx>
        <c:axId val="6700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65828"/>
        <c:axId val="80587854"/>
      </c:barChart>
      <c:catAx>
        <c:axId val="8126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854"/>
        <c:auto val="1"/>
        <c:lblAlgn val="ctr"/>
        <c:lblOffset val="100"/>
        <c:noMultiLvlLbl val="0"/>
      </c:catAx>
      <c:valAx>
        <c:axId val="8058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83837"/>
        <c:axId val="97693130"/>
      </c:barChart>
      <c:catAx>
        <c:axId val="4348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130"/>
        <c:auto val="1"/>
        <c:lblAlgn val="ctr"/>
        <c:lblOffset val="100"/>
        <c:noMultiLvlLbl val="0"/>
      </c:catAx>
      <c:valAx>
        <c:axId val="9769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16414"/>
        <c:axId val="46957963"/>
      </c:barChart>
      <c:catAx>
        <c:axId val="2851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963"/>
        <c:auto val="1"/>
        <c:lblAlgn val="ctr"/>
        <c:lblOffset val="100"/>
        <c:noMultiLvlLbl val="0"/>
      </c:catAx>
      <c:valAx>
        <c:axId val="4695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20516"/>
        <c:axId val="8791779"/>
      </c:barChart>
      <c:catAx>
        <c:axId val="5072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79"/>
        <c:auto val="1"/>
        <c:lblAlgn val="ctr"/>
        <c:lblOffset val="100"/>
        <c:noMultiLvlLbl val="0"/>
      </c:catAx>
      <c:valAx>
        <c:axId val="87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39593"/>
        <c:axId val="8568957"/>
      </c:barChart>
      <c:catAx>
        <c:axId val="1743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57"/>
        <c:auto val="1"/>
        <c:lblAlgn val="ctr"/>
        <c:lblOffset val="100"/>
        <c:noMultiLvlLbl val="0"/>
      </c:catAx>
      <c:valAx>
        <c:axId val="856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1682"/>
        <c:axId val="24217759"/>
      </c:barChart>
      <c:catAx>
        <c:axId val="115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759"/>
        <c:auto val="1"/>
        <c:lblAlgn val="ctr"/>
        <c:lblOffset val="100"/>
        <c:noMultiLvlLbl val="0"/>
      </c:catAx>
      <c:valAx>
        <c:axId val="2421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06534"/>
        <c:axId val="12804096"/>
      </c:barChart>
      <c:catAx>
        <c:axId val="8310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096"/>
        <c:auto val="1"/>
        <c:lblAlgn val="ctr"/>
        <c:lblOffset val="100"/>
        <c:noMultiLvlLbl val="0"/>
      </c:catAx>
      <c:valAx>
        <c:axId val="1280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31655"/>
        <c:axId val="87878682"/>
      </c:barChart>
      <c:catAx>
        <c:axId val="8393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682"/>
        <c:auto val="1"/>
        <c:lblAlgn val="ctr"/>
        <c:lblOffset val="100"/>
        <c:noMultiLvlLbl val="0"/>
      </c:catAx>
      <c:valAx>
        <c:axId val="8787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2696"/>
        <c:axId val="887522"/>
      </c:barChart>
      <c:catAx>
        <c:axId val="561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2"/>
        <c:auto val="1"/>
        <c:lblAlgn val="ctr"/>
        <c:lblOffset val="100"/>
        <c:noMultiLvlLbl val="0"/>
      </c:catAx>
      <c:valAx>
        <c:axId val="88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81418"/>
        <c:axId val="62728808"/>
      </c:barChart>
      <c:catAx>
        <c:axId val="7778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808"/>
        <c:auto val="1"/>
        <c:lblAlgn val="ctr"/>
        <c:lblOffset val="100"/>
        <c:noMultiLvlLbl val="0"/>
      </c:catAx>
      <c:valAx>
        <c:axId val="6272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57788"/>
        <c:axId val="52314775"/>
      </c:barChart>
      <c:catAx>
        <c:axId val="6855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775"/>
        <c:auto val="1"/>
        <c:lblAlgn val="ctr"/>
        <c:lblOffset val="100"/>
        <c:noMultiLvlLbl val="0"/>
      </c:catAx>
      <c:valAx>
        <c:axId val="5231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06728"/>
        <c:axId val="33501716"/>
      </c:barChart>
      <c:catAx>
        <c:axId val="2640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716"/>
        <c:auto val="1"/>
        <c:lblAlgn val="ctr"/>
        <c:lblOffset val="100"/>
        <c:noMultiLvlLbl val="0"/>
      </c:catAx>
      <c:valAx>
        <c:axId val="3350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26407"/>
        <c:axId val="5438545"/>
      </c:barChart>
      <c:catAx>
        <c:axId val="6392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45"/>
        <c:auto val="1"/>
        <c:lblAlgn val="ctr"/>
        <c:lblOffset val="100"/>
        <c:noMultiLvlLbl val="0"/>
      </c:catAx>
      <c:valAx>
        <c:axId val="543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