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61411"/>
        <c:axId val="97994388"/>
      </c:scatterChart>
      <c:valAx>
        <c:axId val="1456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388"/>
        <c:crossesAt val="0"/>
        <c:crossBetween val="midCat"/>
      </c:valAx>
      <c:valAx>
        <c:axId val="9799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57058"/>
        <c:axId val="19719249"/>
      </c:scatterChart>
      <c:valAx>
        <c:axId val="3635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249"/>
        <c:crossesAt val="0"/>
        <c:crossBetween val="midCat"/>
      </c:valAx>
      <c:valAx>
        <c:axId val="1971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84511"/>
        <c:axId val="35607692"/>
      </c:scatterChart>
      <c:valAx>
        <c:axId val="7208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692"/>
        <c:crossesAt val="0"/>
        <c:crossBetween val="midCat"/>
      </c:valAx>
      <c:valAx>
        <c:axId val="3560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52360"/>
        <c:axId val="47882202"/>
      </c:scatterChart>
      <c:valAx>
        <c:axId val="2505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202"/>
        <c:crossesAt val="0"/>
        <c:crossBetween val="midCat"/>
      </c:valAx>
      <c:valAx>
        <c:axId val="47882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