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00923"/>
        <c:axId val="11788390"/>
      </c:barChart>
      <c:catAx>
        <c:axId val="7890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390"/>
        <c:auto val="1"/>
        <c:lblAlgn val="ctr"/>
        <c:lblOffset val="100"/>
        <c:noMultiLvlLbl val="0"/>
      </c:catAx>
      <c:valAx>
        <c:axId val="1178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00117"/>
        <c:axId val="4719732"/>
      </c:barChart>
      <c:catAx>
        <c:axId val="4700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32"/>
        <c:auto val="1"/>
        <c:lblAlgn val="ctr"/>
        <c:lblOffset val="100"/>
        <c:noMultiLvlLbl val="0"/>
      </c:catAx>
      <c:valAx>
        <c:axId val="471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2934"/>
        <c:axId val="93712419"/>
      </c:barChart>
      <c:catAx>
        <c:axId val="120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419"/>
        <c:auto val="1"/>
        <c:lblAlgn val="ctr"/>
        <c:lblOffset val="100"/>
        <c:noMultiLvlLbl val="0"/>
      </c:catAx>
      <c:valAx>
        <c:axId val="9371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94875"/>
        <c:axId val="80078498"/>
      </c:barChart>
      <c:catAx>
        <c:axId val="3179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498"/>
        <c:auto val="1"/>
        <c:lblAlgn val="ctr"/>
        <c:lblOffset val="100"/>
        <c:noMultiLvlLbl val="0"/>
      </c:catAx>
      <c:valAx>
        <c:axId val="8007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98814"/>
        <c:axId val="35335549"/>
      </c:barChart>
      <c:catAx>
        <c:axId val="2389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549"/>
        <c:auto val="1"/>
        <c:lblAlgn val="ctr"/>
        <c:lblOffset val="100"/>
        <c:noMultiLvlLbl val="0"/>
      </c:catAx>
      <c:valAx>
        <c:axId val="3533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76687"/>
        <c:axId val="52463285"/>
      </c:barChart>
      <c:catAx>
        <c:axId val="3867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285"/>
        <c:auto val="1"/>
        <c:lblAlgn val="ctr"/>
        <c:lblOffset val="100"/>
        <c:noMultiLvlLbl val="0"/>
      </c:catAx>
      <c:valAx>
        <c:axId val="5246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94523"/>
        <c:axId val="53623993"/>
      </c:barChart>
      <c:catAx>
        <c:axId val="6089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993"/>
        <c:auto val="1"/>
        <c:lblAlgn val="ctr"/>
        <c:lblOffset val="100"/>
        <c:noMultiLvlLbl val="0"/>
      </c:catAx>
      <c:valAx>
        <c:axId val="5362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03109"/>
        <c:axId val="51084891"/>
      </c:barChart>
      <c:catAx>
        <c:axId val="8320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891"/>
        <c:auto val="1"/>
        <c:lblAlgn val="ctr"/>
        <c:lblOffset val="100"/>
        <c:noMultiLvlLbl val="0"/>
      </c:catAx>
      <c:valAx>
        <c:axId val="5108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71214"/>
        <c:axId val="76708142"/>
      </c:barChart>
      <c:catAx>
        <c:axId val="6277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142"/>
        <c:auto val="1"/>
        <c:lblAlgn val="ctr"/>
        <c:lblOffset val="100"/>
        <c:noMultiLvlLbl val="0"/>
      </c:catAx>
      <c:valAx>
        <c:axId val="7670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43712"/>
        <c:axId val="25236186"/>
      </c:barChart>
      <c:catAx>
        <c:axId val="7984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186"/>
        <c:auto val="1"/>
        <c:lblAlgn val="ctr"/>
        <c:lblOffset val="100"/>
        <c:noMultiLvlLbl val="0"/>
      </c:catAx>
      <c:valAx>
        <c:axId val="2523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89424"/>
        <c:axId val="40077356"/>
      </c:barChart>
      <c:catAx>
        <c:axId val="2408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356"/>
        <c:auto val="1"/>
        <c:lblAlgn val="ctr"/>
        <c:lblOffset val="100"/>
        <c:noMultiLvlLbl val="0"/>
      </c:catAx>
      <c:valAx>
        <c:axId val="4007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6058"/>
        <c:axId val="72014642"/>
      </c:barChart>
      <c:catAx>
        <c:axId val="648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642"/>
        <c:auto val="1"/>
        <c:lblAlgn val="ctr"/>
        <c:lblOffset val="100"/>
        <c:noMultiLvlLbl val="0"/>
      </c:catAx>
      <c:valAx>
        <c:axId val="7201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17266"/>
        <c:axId val="45846250"/>
      </c:barChart>
      <c:catAx>
        <c:axId val="3721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250"/>
        <c:auto val="1"/>
        <c:lblAlgn val="ctr"/>
        <c:lblOffset val="100"/>
        <c:noMultiLvlLbl val="0"/>
      </c:catAx>
      <c:valAx>
        <c:axId val="4584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13938"/>
        <c:axId val="33535268"/>
      </c:barChart>
      <c:catAx>
        <c:axId val="9351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268"/>
        <c:auto val="1"/>
        <c:lblAlgn val="ctr"/>
        <c:lblOffset val="100"/>
        <c:noMultiLvlLbl val="0"/>
      </c:catAx>
      <c:valAx>
        <c:axId val="3353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17964"/>
        <c:axId val="16205448"/>
      </c:barChart>
      <c:catAx>
        <c:axId val="8561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448"/>
        <c:auto val="1"/>
        <c:lblAlgn val="ctr"/>
        <c:lblOffset val="100"/>
        <c:noMultiLvlLbl val="0"/>
      </c:catAx>
      <c:valAx>
        <c:axId val="1620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3136"/>
        <c:axId val="28522550"/>
      </c:barChart>
      <c:catAx>
        <c:axId val="862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550"/>
        <c:auto val="1"/>
        <c:lblAlgn val="ctr"/>
        <c:lblOffset val="100"/>
        <c:noMultiLvlLbl val="0"/>
      </c:catAx>
      <c:valAx>
        <c:axId val="2852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26736"/>
        <c:axId val="48806080"/>
      </c:barChart>
      <c:catAx>
        <c:axId val="9712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080"/>
        <c:auto val="1"/>
        <c:lblAlgn val="ctr"/>
        <c:lblOffset val="100"/>
        <c:noMultiLvlLbl val="0"/>
      </c:catAx>
      <c:valAx>
        <c:axId val="488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51998"/>
        <c:axId val="74750183"/>
      </c:barChart>
      <c:catAx>
        <c:axId val="7885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183"/>
        <c:auto val="1"/>
        <c:lblAlgn val="ctr"/>
        <c:lblOffset val="100"/>
        <c:noMultiLvlLbl val="0"/>
      </c:catAx>
      <c:valAx>
        <c:axId val="747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