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65221"/>
        <c:axId val="27149280"/>
      </c:scatterChart>
      <c:valAx>
        <c:axId val="7946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280"/>
        <c:crossesAt val="0"/>
        <c:crossBetween val="midCat"/>
      </c:valAx>
      <c:valAx>
        <c:axId val="2714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73253"/>
        <c:axId val="50900361"/>
      </c:scatterChart>
      <c:valAx>
        <c:axId val="6847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361"/>
        <c:crossesAt val="0"/>
        <c:crossBetween val="midCat"/>
      </c:valAx>
      <c:valAx>
        <c:axId val="5090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95288"/>
        <c:axId val="64288946"/>
      </c:scatterChart>
      <c:valAx>
        <c:axId val="3839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946"/>
        <c:crossesAt val="0"/>
        <c:crossBetween val="midCat"/>
      </c:valAx>
      <c:valAx>
        <c:axId val="6428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56774"/>
        <c:axId val="37604638"/>
      </c:scatterChart>
      <c:valAx>
        <c:axId val="6975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638"/>
        <c:crossesAt val="0"/>
        <c:crossBetween val="midCat"/>
      </c:valAx>
      <c:valAx>
        <c:axId val="3760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