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3719"/>
        <c:axId val="62486096"/>
      </c:barChart>
      <c:catAx>
        <c:axId val="606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096"/>
        <c:auto val="1"/>
        <c:lblAlgn val="ctr"/>
        <c:lblOffset val="100"/>
        <c:noMultiLvlLbl val="0"/>
      </c:catAx>
      <c:valAx>
        <c:axId val="624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9768"/>
        <c:axId val="87766212"/>
      </c:barChart>
      <c:catAx>
        <c:axId val="831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12"/>
        <c:auto val="1"/>
        <c:lblAlgn val="ctr"/>
        <c:lblOffset val="100"/>
        <c:noMultiLvlLbl val="0"/>
      </c:catAx>
      <c:valAx>
        <c:axId val="877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8"/>
        <c:axId val="94425163"/>
      </c:barChart>
      <c:catAx>
        <c:axId val="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63"/>
        <c:auto val="1"/>
        <c:lblAlgn val="ctr"/>
        <c:lblOffset val="100"/>
        <c:noMultiLvlLbl val="0"/>
      </c:catAx>
      <c:valAx>
        <c:axId val="944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8176"/>
        <c:axId val="82789777"/>
      </c:barChart>
      <c:catAx>
        <c:axId val="724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777"/>
        <c:auto val="1"/>
        <c:lblAlgn val="ctr"/>
        <c:lblOffset val="100"/>
        <c:noMultiLvlLbl val="0"/>
      </c:catAx>
      <c:valAx>
        <c:axId val="827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9090"/>
        <c:axId val="97651788"/>
      </c:barChart>
      <c:catAx>
        <c:axId val="775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788"/>
        <c:auto val="1"/>
        <c:lblAlgn val="ctr"/>
        <c:lblOffset val="100"/>
        <c:noMultiLvlLbl val="0"/>
      </c:catAx>
      <c:valAx>
        <c:axId val="976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55790"/>
        <c:axId val="42404831"/>
      </c:barChart>
      <c:catAx>
        <c:axId val="754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831"/>
        <c:auto val="1"/>
        <c:lblAlgn val="ctr"/>
        <c:lblOffset val="100"/>
        <c:noMultiLvlLbl val="0"/>
      </c:catAx>
      <c:valAx>
        <c:axId val="424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01044"/>
        <c:axId val="51922739"/>
      </c:barChart>
      <c:catAx>
        <c:axId val="835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39"/>
        <c:auto val="1"/>
        <c:lblAlgn val="ctr"/>
        <c:lblOffset val="100"/>
        <c:noMultiLvlLbl val="0"/>
      </c:catAx>
      <c:valAx>
        <c:axId val="519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3025"/>
        <c:axId val="21932961"/>
      </c:barChart>
      <c:catAx>
        <c:axId val="694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961"/>
        <c:auto val="1"/>
        <c:lblAlgn val="ctr"/>
        <c:lblOffset val="100"/>
        <c:noMultiLvlLbl val="0"/>
      </c:catAx>
      <c:valAx>
        <c:axId val="219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7102"/>
        <c:axId val="54578677"/>
      </c:barChart>
      <c:catAx>
        <c:axId val="268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77"/>
        <c:auto val="1"/>
        <c:lblAlgn val="ctr"/>
        <c:lblOffset val="100"/>
        <c:noMultiLvlLbl val="0"/>
      </c:catAx>
      <c:valAx>
        <c:axId val="545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05217"/>
        <c:axId val="63073772"/>
      </c:barChart>
      <c:catAx>
        <c:axId val="624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72"/>
        <c:auto val="1"/>
        <c:lblAlgn val="ctr"/>
        <c:lblOffset val="100"/>
        <c:noMultiLvlLbl val="0"/>
      </c:catAx>
      <c:valAx>
        <c:axId val="630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86256"/>
        <c:axId val="30696510"/>
      </c:barChart>
      <c:catAx>
        <c:axId val="516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10"/>
        <c:auto val="1"/>
        <c:lblAlgn val="ctr"/>
        <c:lblOffset val="100"/>
        <c:noMultiLvlLbl val="0"/>
      </c:catAx>
      <c:valAx>
        <c:axId val="306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2324"/>
        <c:axId val="1049921"/>
      </c:barChart>
      <c:catAx>
        <c:axId val="697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21"/>
        <c:auto val="1"/>
        <c:lblAlgn val="ctr"/>
        <c:lblOffset val="100"/>
        <c:noMultiLvlLbl val="0"/>
      </c:catAx>
      <c:valAx>
        <c:axId val="10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9298"/>
        <c:axId val="8336635"/>
      </c:barChart>
      <c:catAx>
        <c:axId val="124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35"/>
        <c:auto val="1"/>
        <c:lblAlgn val="ctr"/>
        <c:lblOffset val="100"/>
        <c:noMultiLvlLbl val="0"/>
      </c:catAx>
      <c:valAx>
        <c:axId val="83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0150"/>
        <c:axId val="13808191"/>
      </c:barChart>
      <c:catAx>
        <c:axId val="474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91"/>
        <c:auto val="1"/>
        <c:lblAlgn val="ctr"/>
        <c:lblOffset val="100"/>
        <c:noMultiLvlLbl val="0"/>
      </c:catAx>
      <c:valAx>
        <c:axId val="138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1692"/>
        <c:axId val="94300043"/>
      </c:barChart>
      <c:catAx>
        <c:axId val="462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43"/>
        <c:auto val="1"/>
        <c:lblAlgn val="ctr"/>
        <c:lblOffset val="100"/>
        <c:noMultiLvlLbl val="0"/>
      </c:catAx>
      <c:valAx>
        <c:axId val="943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54531"/>
        <c:axId val="47891709"/>
      </c:barChart>
      <c:catAx>
        <c:axId val="840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09"/>
        <c:auto val="1"/>
        <c:lblAlgn val="ctr"/>
        <c:lblOffset val="100"/>
        <c:noMultiLvlLbl val="0"/>
      </c:catAx>
      <c:valAx>
        <c:axId val="478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04404"/>
        <c:axId val="12598715"/>
      </c:barChart>
      <c:catAx>
        <c:axId val="9750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15"/>
        <c:auto val="1"/>
        <c:lblAlgn val="ctr"/>
        <c:lblOffset val="100"/>
        <c:noMultiLvlLbl val="0"/>
      </c:catAx>
      <c:valAx>
        <c:axId val="125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6154"/>
        <c:axId val="92232741"/>
      </c:barChart>
      <c:catAx>
        <c:axId val="375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41"/>
        <c:auto val="1"/>
        <c:lblAlgn val="ctr"/>
        <c:lblOffset val="100"/>
        <c:noMultiLvlLbl val="0"/>
      </c:catAx>
      <c:valAx>
        <c:axId val="922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