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20167"/>
        <c:axId val="5018700"/>
      </c:scatterChart>
      <c:valAx>
        <c:axId val="16220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00"/>
        <c:crossesAt val="0"/>
        <c:crossBetween val="midCat"/>
      </c:valAx>
      <c:valAx>
        <c:axId val="501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88998"/>
        <c:axId val="5574293"/>
      </c:scatterChart>
      <c:valAx>
        <c:axId val="8278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93"/>
        <c:crossesAt val="0"/>
        <c:crossBetween val="midCat"/>
      </c:valAx>
      <c:valAx>
        <c:axId val="557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1747"/>
        <c:axId val="88461655"/>
      </c:scatterChart>
      <c:valAx>
        <c:axId val="551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655"/>
        <c:crossesAt val="0"/>
        <c:crossBetween val="midCat"/>
      </c:valAx>
      <c:valAx>
        <c:axId val="88461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62312"/>
        <c:axId val="31961573"/>
      </c:scatterChart>
      <c:valAx>
        <c:axId val="9706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573"/>
        <c:crossesAt val="0"/>
        <c:crossBetween val="midCat"/>
      </c:valAx>
      <c:valAx>
        <c:axId val="3196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