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14834"/>
        <c:axId val="48958482"/>
      </c:barChart>
      <c:catAx>
        <c:axId val="9411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482"/>
        <c:auto val="1"/>
        <c:lblAlgn val="ctr"/>
        <c:lblOffset val="100"/>
        <c:noMultiLvlLbl val="0"/>
      </c:catAx>
      <c:valAx>
        <c:axId val="4895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70837"/>
        <c:axId val="67221718"/>
      </c:barChart>
      <c:catAx>
        <c:axId val="3597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718"/>
        <c:auto val="1"/>
        <c:lblAlgn val="ctr"/>
        <c:lblOffset val="100"/>
        <c:noMultiLvlLbl val="0"/>
      </c:catAx>
      <c:valAx>
        <c:axId val="6722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8854"/>
        <c:axId val="34598505"/>
      </c:barChart>
      <c:catAx>
        <c:axId val="880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505"/>
        <c:auto val="1"/>
        <c:lblAlgn val="ctr"/>
        <c:lblOffset val="100"/>
        <c:noMultiLvlLbl val="0"/>
      </c:catAx>
      <c:valAx>
        <c:axId val="3459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60267"/>
        <c:axId val="41080617"/>
      </c:barChart>
      <c:catAx>
        <c:axId val="6596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617"/>
        <c:auto val="1"/>
        <c:lblAlgn val="ctr"/>
        <c:lblOffset val="100"/>
        <c:noMultiLvlLbl val="0"/>
      </c:catAx>
      <c:valAx>
        <c:axId val="4108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93262"/>
        <c:axId val="31048526"/>
      </c:barChart>
      <c:catAx>
        <c:axId val="5269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526"/>
        <c:auto val="1"/>
        <c:lblAlgn val="ctr"/>
        <c:lblOffset val="100"/>
        <c:noMultiLvlLbl val="0"/>
      </c:catAx>
      <c:valAx>
        <c:axId val="3104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27272"/>
        <c:axId val="76258476"/>
      </c:barChart>
      <c:catAx>
        <c:axId val="7882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8476"/>
        <c:auto val="1"/>
        <c:lblAlgn val="ctr"/>
        <c:lblOffset val="100"/>
        <c:noMultiLvlLbl val="0"/>
      </c:catAx>
      <c:valAx>
        <c:axId val="7625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40566"/>
        <c:axId val="35246073"/>
      </c:barChart>
      <c:catAx>
        <c:axId val="8914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073"/>
        <c:auto val="1"/>
        <c:lblAlgn val="ctr"/>
        <c:lblOffset val="100"/>
        <c:noMultiLvlLbl val="0"/>
      </c:catAx>
      <c:valAx>
        <c:axId val="3524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468242"/>
        <c:axId val="64879297"/>
      </c:barChart>
      <c:catAx>
        <c:axId val="5546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297"/>
        <c:auto val="1"/>
        <c:lblAlgn val="ctr"/>
        <c:lblOffset val="100"/>
        <c:noMultiLvlLbl val="0"/>
      </c:catAx>
      <c:valAx>
        <c:axId val="6487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77261"/>
        <c:axId val="81834102"/>
      </c:barChart>
      <c:catAx>
        <c:axId val="8657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102"/>
        <c:auto val="1"/>
        <c:lblAlgn val="ctr"/>
        <c:lblOffset val="100"/>
        <c:noMultiLvlLbl val="0"/>
      </c:catAx>
      <c:valAx>
        <c:axId val="8183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71204"/>
        <c:axId val="51671914"/>
      </c:barChart>
      <c:catAx>
        <c:axId val="4327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914"/>
        <c:auto val="1"/>
        <c:lblAlgn val="ctr"/>
        <c:lblOffset val="100"/>
        <c:noMultiLvlLbl val="0"/>
      </c:catAx>
      <c:valAx>
        <c:axId val="5167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8455"/>
        <c:axId val="53533699"/>
      </c:barChart>
      <c:catAx>
        <c:axId val="676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3699"/>
        <c:auto val="1"/>
        <c:lblAlgn val="ctr"/>
        <c:lblOffset val="100"/>
        <c:noMultiLvlLbl val="0"/>
      </c:catAx>
      <c:valAx>
        <c:axId val="5353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08577"/>
        <c:axId val="66166504"/>
      </c:barChart>
      <c:catAx>
        <c:axId val="9840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504"/>
        <c:auto val="1"/>
        <c:lblAlgn val="ctr"/>
        <c:lblOffset val="100"/>
        <c:noMultiLvlLbl val="0"/>
      </c:catAx>
      <c:valAx>
        <c:axId val="6616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026659"/>
        <c:axId val="78628963"/>
      </c:barChart>
      <c:catAx>
        <c:axId val="58026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8963"/>
        <c:auto val="1"/>
        <c:lblAlgn val="ctr"/>
        <c:lblOffset val="100"/>
        <c:noMultiLvlLbl val="0"/>
      </c:catAx>
      <c:valAx>
        <c:axId val="7862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90060"/>
        <c:axId val="276663"/>
      </c:barChart>
      <c:catAx>
        <c:axId val="5499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63"/>
        <c:auto val="1"/>
        <c:lblAlgn val="ctr"/>
        <c:lblOffset val="100"/>
        <c:noMultiLvlLbl val="0"/>
      </c:catAx>
      <c:valAx>
        <c:axId val="27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61713"/>
        <c:axId val="26609162"/>
      </c:barChart>
      <c:catAx>
        <c:axId val="4186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9162"/>
        <c:auto val="1"/>
        <c:lblAlgn val="ctr"/>
        <c:lblOffset val="100"/>
        <c:noMultiLvlLbl val="0"/>
      </c:catAx>
      <c:valAx>
        <c:axId val="2660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02778"/>
        <c:axId val="41297307"/>
      </c:barChart>
      <c:catAx>
        <c:axId val="5420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7307"/>
        <c:auto val="1"/>
        <c:lblAlgn val="ctr"/>
        <c:lblOffset val="100"/>
        <c:noMultiLvlLbl val="0"/>
      </c:catAx>
      <c:valAx>
        <c:axId val="4129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92936"/>
        <c:axId val="72643408"/>
      </c:barChart>
      <c:catAx>
        <c:axId val="4029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408"/>
        <c:auto val="1"/>
        <c:lblAlgn val="ctr"/>
        <c:lblOffset val="100"/>
        <c:noMultiLvlLbl val="0"/>
      </c:catAx>
      <c:valAx>
        <c:axId val="7264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00797"/>
        <c:axId val="21120403"/>
      </c:barChart>
      <c:catAx>
        <c:axId val="7440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0403"/>
        <c:auto val="1"/>
        <c:lblAlgn val="ctr"/>
        <c:lblOffset val="100"/>
        <c:noMultiLvlLbl val="0"/>
      </c:catAx>
      <c:valAx>
        <c:axId val="2112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