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91424"/>
        <c:axId val="52132408"/>
      </c:scatterChart>
      <c:valAx>
        <c:axId val="59491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2408"/>
        <c:crossesAt val="0"/>
        <c:crossBetween val="midCat"/>
      </c:valAx>
      <c:valAx>
        <c:axId val="52132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96534"/>
        <c:axId val="46489086"/>
      </c:scatterChart>
      <c:valAx>
        <c:axId val="3399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086"/>
        <c:crossesAt val="0"/>
        <c:crossBetween val="midCat"/>
      </c:valAx>
      <c:valAx>
        <c:axId val="46489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38442"/>
        <c:axId val="33646377"/>
      </c:scatterChart>
      <c:valAx>
        <c:axId val="6363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377"/>
        <c:crossesAt val="0"/>
        <c:crossBetween val="midCat"/>
      </c:valAx>
      <c:valAx>
        <c:axId val="33646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51126"/>
        <c:axId val="84273186"/>
      </c:scatterChart>
      <c:valAx>
        <c:axId val="5715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3186"/>
        <c:crossesAt val="0"/>
        <c:crossBetween val="midCat"/>
      </c:valAx>
      <c:valAx>
        <c:axId val="8427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