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5499"/>
        <c:axId val="81233673"/>
      </c:barChart>
      <c:catAx>
        <c:axId val="160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673"/>
        <c:auto val="1"/>
        <c:lblAlgn val="ctr"/>
        <c:lblOffset val="100"/>
        <c:noMultiLvlLbl val="0"/>
      </c:catAx>
      <c:valAx>
        <c:axId val="812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5116"/>
        <c:axId val="77254664"/>
      </c:barChart>
      <c:catAx>
        <c:axId val="144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64"/>
        <c:auto val="1"/>
        <c:lblAlgn val="ctr"/>
        <c:lblOffset val="100"/>
        <c:noMultiLvlLbl val="0"/>
      </c:catAx>
      <c:valAx>
        <c:axId val="772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06291"/>
        <c:axId val="72325323"/>
      </c:barChart>
      <c:catAx>
        <c:axId val="137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23"/>
        <c:auto val="1"/>
        <c:lblAlgn val="ctr"/>
        <c:lblOffset val="100"/>
        <c:noMultiLvlLbl val="0"/>
      </c:catAx>
      <c:valAx>
        <c:axId val="723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83712"/>
        <c:axId val="53614609"/>
      </c:barChart>
      <c:catAx>
        <c:axId val="944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609"/>
        <c:auto val="1"/>
        <c:lblAlgn val="ctr"/>
        <c:lblOffset val="100"/>
        <c:noMultiLvlLbl val="0"/>
      </c:catAx>
      <c:valAx>
        <c:axId val="536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2588"/>
        <c:axId val="64504061"/>
      </c:barChart>
      <c:catAx>
        <c:axId val="332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061"/>
        <c:auto val="1"/>
        <c:lblAlgn val="ctr"/>
        <c:lblOffset val="100"/>
        <c:noMultiLvlLbl val="0"/>
      </c:catAx>
      <c:valAx>
        <c:axId val="645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2497"/>
        <c:axId val="33200333"/>
      </c:barChart>
      <c:catAx>
        <c:axId val="928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33"/>
        <c:auto val="1"/>
        <c:lblAlgn val="ctr"/>
        <c:lblOffset val="100"/>
        <c:noMultiLvlLbl val="0"/>
      </c:catAx>
      <c:valAx>
        <c:axId val="332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9184"/>
        <c:axId val="71762440"/>
      </c:barChart>
      <c:catAx>
        <c:axId val="801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40"/>
        <c:auto val="1"/>
        <c:lblAlgn val="ctr"/>
        <c:lblOffset val="100"/>
        <c:noMultiLvlLbl val="0"/>
      </c:catAx>
      <c:valAx>
        <c:axId val="717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625"/>
        <c:axId val="71339028"/>
      </c:barChart>
      <c:catAx>
        <c:axId val="32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28"/>
        <c:auto val="1"/>
        <c:lblAlgn val="ctr"/>
        <c:lblOffset val="100"/>
        <c:noMultiLvlLbl val="0"/>
      </c:catAx>
      <c:valAx>
        <c:axId val="713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704"/>
        <c:axId val="43225214"/>
      </c:barChart>
      <c:catAx>
        <c:axId val="42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14"/>
        <c:auto val="1"/>
        <c:lblAlgn val="ctr"/>
        <c:lblOffset val="100"/>
        <c:noMultiLvlLbl val="0"/>
      </c:catAx>
      <c:valAx>
        <c:axId val="432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00995"/>
        <c:axId val="10441594"/>
      </c:barChart>
      <c:catAx>
        <c:axId val="747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594"/>
        <c:auto val="1"/>
        <c:lblAlgn val="ctr"/>
        <c:lblOffset val="100"/>
        <c:noMultiLvlLbl val="0"/>
      </c:catAx>
      <c:valAx>
        <c:axId val="104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48625"/>
        <c:axId val="5026730"/>
      </c:barChart>
      <c:catAx>
        <c:axId val="198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0"/>
        <c:auto val="1"/>
        <c:lblAlgn val="ctr"/>
        <c:lblOffset val="100"/>
        <c:noMultiLvlLbl val="0"/>
      </c:catAx>
      <c:valAx>
        <c:axId val="50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7498"/>
        <c:axId val="72108838"/>
      </c:barChart>
      <c:catAx>
        <c:axId val="447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838"/>
        <c:auto val="1"/>
        <c:lblAlgn val="ctr"/>
        <c:lblOffset val="100"/>
        <c:noMultiLvlLbl val="0"/>
      </c:catAx>
      <c:valAx>
        <c:axId val="721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70196"/>
        <c:axId val="80762398"/>
      </c:barChart>
      <c:catAx>
        <c:axId val="500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98"/>
        <c:auto val="1"/>
        <c:lblAlgn val="ctr"/>
        <c:lblOffset val="100"/>
        <c:noMultiLvlLbl val="0"/>
      </c:catAx>
      <c:valAx>
        <c:axId val="807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08601"/>
        <c:axId val="58862653"/>
      </c:barChart>
      <c:catAx>
        <c:axId val="634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53"/>
        <c:auto val="1"/>
        <c:lblAlgn val="ctr"/>
        <c:lblOffset val="100"/>
        <c:noMultiLvlLbl val="0"/>
      </c:catAx>
      <c:valAx>
        <c:axId val="588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07513"/>
        <c:axId val="95528942"/>
      </c:barChart>
      <c:catAx>
        <c:axId val="722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942"/>
        <c:auto val="1"/>
        <c:lblAlgn val="ctr"/>
        <c:lblOffset val="100"/>
        <c:noMultiLvlLbl val="0"/>
      </c:catAx>
      <c:valAx>
        <c:axId val="955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8344"/>
        <c:axId val="60753266"/>
      </c:barChart>
      <c:catAx>
        <c:axId val="116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66"/>
        <c:auto val="1"/>
        <c:lblAlgn val="ctr"/>
        <c:lblOffset val="100"/>
        <c:noMultiLvlLbl val="0"/>
      </c:catAx>
      <c:valAx>
        <c:axId val="607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3721"/>
        <c:axId val="37372500"/>
      </c:barChart>
      <c:catAx>
        <c:axId val="978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00"/>
        <c:auto val="1"/>
        <c:lblAlgn val="ctr"/>
        <c:lblOffset val="100"/>
        <c:noMultiLvlLbl val="0"/>
      </c:catAx>
      <c:valAx>
        <c:axId val="373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259"/>
        <c:axId val="38401607"/>
      </c:barChart>
      <c:catAx>
        <c:axId val="83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607"/>
        <c:auto val="1"/>
        <c:lblAlgn val="ctr"/>
        <c:lblOffset val="100"/>
        <c:noMultiLvlLbl val="0"/>
      </c:catAx>
      <c:valAx>
        <c:axId val="384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