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05420"/>
        <c:axId val="12827182"/>
      </c:scatterChart>
      <c:valAx>
        <c:axId val="5690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182"/>
        <c:crossesAt val="0"/>
        <c:crossBetween val="midCat"/>
      </c:valAx>
      <c:valAx>
        <c:axId val="1282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28737"/>
        <c:axId val="22445414"/>
      </c:scatterChart>
      <c:valAx>
        <c:axId val="9602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14"/>
        <c:crossesAt val="0"/>
        <c:crossBetween val="midCat"/>
      </c:valAx>
      <c:valAx>
        <c:axId val="2244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28701"/>
        <c:axId val="90864342"/>
      </c:scatterChart>
      <c:valAx>
        <c:axId val="9232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342"/>
        <c:crossesAt val="0"/>
        <c:crossBetween val="midCat"/>
      </c:valAx>
      <c:valAx>
        <c:axId val="9086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27440"/>
        <c:axId val="60553175"/>
      </c:scatterChart>
      <c:valAx>
        <c:axId val="5712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175"/>
        <c:crossesAt val="0"/>
        <c:crossBetween val="midCat"/>
      </c:valAx>
      <c:valAx>
        <c:axId val="6055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