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21372"/>
        <c:axId val="8349435"/>
      </c:barChart>
      <c:catAx>
        <c:axId val="7042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35"/>
        <c:auto val="1"/>
        <c:lblAlgn val="ctr"/>
        <c:lblOffset val="100"/>
        <c:noMultiLvlLbl val="0"/>
      </c:catAx>
      <c:valAx>
        <c:axId val="83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5375"/>
        <c:axId val="73246054"/>
      </c:barChart>
      <c:catAx>
        <c:axId val="506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054"/>
        <c:auto val="1"/>
        <c:lblAlgn val="ctr"/>
        <c:lblOffset val="100"/>
        <c:noMultiLvlLbl val="0"/>
      </c:catAx>
      <c:valAx>
        <c:axId val="732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5603"/>
        <c:axId val="44306000"/>
      </c:barChart>
      <c:catAx>
        <c:axId val="4130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000"/>
        <c:auto val="1"/>
        <c:lblAlgn val="ctr"/>
        <c:lblOffset val="100"/>
        <c:noMultiLvlLbl val="0"/>
      </c:catAx>
      <c:valAx>
        <c:axId val="443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51080"/>
        <c:axId val="3241966"/>
      </c:barChart>
      <c:catAx>
        <c:axId val="4685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66"/>
        <c:auto val="1"/>
        <c:lblAlgn val="ctr"/>
        <c:lblOffset val="100"/>
        <c:noMultiLvlLbl val="0"/>
      </c:catAx>
      <c:valAx>
        <c:axId val="32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88663"/>
        <c:axId val="82987090"/>
      </c:barChart>
      <c:catAx>
        <c:axId val="912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090"/>
        <c:auto val="1"/>
        <c:lblAlgn val="ctr"/>
        <c:lblOffset val="100"/>
        <c:noMultiLvlLbl val="0"/>
      </c:catAx>
      <c:valAx>
        <c:axId val="829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97868"/>
        <c:axId val="80330611"/>
      </c:barChart>
      <c:catAx>
        <c:axId val="652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611"/>
        <c:auto val="1"/>
        <c:lblAlgn val="ctr"/>
        <c:lblOffset val="100"/>
        <c:noMultiLvlLbl val="0"/>
      </c:catAx>
      <c:valAx>
        <c:axId val="803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9353"/>
        <c:axId val="38086781"/>
      </c:barChart>
      <c:catAx>
        <c:axId val="9702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781"/>
        <c:auto val="1"/>
        <c:lblAlgn val="ctr"/>
        <c:lblOffset val="100"/>
        <c:noMultiLvlLbl val="0"/>
      </c:catAx>
      <c:valAx>
        <c:axId val="380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53235"/>
        <c:axId val="80122384"/>
      </c:barChart>
      <c:catAx>
        <c:axId val="430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384"/>
        <c:auto val="1"/>
        <c:lblAlgn val="ctr"/>
        <c:lblOffset val="100"/>
        <c:noMultiLvlLbl val="0"/>
      </c:catAx>
      <c:valAx>
        <c:axId val="801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64669"/>
        <c:axId val="21816961"/>
      </c:barChart>
      <c:catAx>
        <c:axId val="325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961"/>
        <c:auto val="1"/>
        <c:lblAlgn val="ctr"/>
        <c:lblOffset val="100"/>
        <c:noMultiLvlLbl val="0"/>
      </c:catAx>
      <c:valAx>
        <c:axId val="218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53183"/>
        <c:axId val="73664633"/>
      </c:barChart>
      <c:catAx>
        <c:axId val="761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633"/>
        <c:auto val="1"/>
        <c:lblAlgn val="ctr"/>
        <c:lblOffset val="100"/>
        <c:noMultiLvlLbl val="0"/>
      </c:catAx>
      <c:valAx>
        <c:axId val="736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54644"/>
        <c:axId val="83973091"/>
      </c:barChart>
      <c:catAx>
        <c:axId val="754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91"/>
        <c:auto val="1"/>
        <c:lblAlgn val="ctr"/>
        <c:lblOffset val="100"/>
        <c:noMultiLvlLbl val="0"/>
      </c:catAx>
      <c:valAx>
        <c:axId val="839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050"/>
        <c:axId val="8991063"/>
      </c:barChart>
      <c:catAx>
        <c:axId val="851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63"/>
        <c:auto val="1"/>
        <c:lblAlgn val="ctr"/>
        <c:lblOffset val="100"/>
        <c:noMultiLvlLbl val="0"/>
      </c:catAx>
      <c:valAx>
        <c:axId val="89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30660"/>
        <c:axId val="27673007"/>
      </c:barChart>
      <c:catAx>
        <c:axId val="3133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007"/>
        <c:auto val="1"/>
        <c:lblAlgn val="ctr"/>
        <c:lblOffset val="100"/>
        <c:noMultiLvlLbl val="0"/>
      </c:catAx>
      <c:valAx>
        <c:axId val="276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16424"/>
        <c:axId val="65994224"/>
      </c:barChart>
      <c:catAx>
        <c:axId val="139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224"/>
        <c:auto val="1"/>
        <c:lblAlgn val="ctr"/>
        <c:lblOffset val="100"/>
        <c:noMultiLvlLbl val="0"/>
      </c:catAx>
      <c:valAx>
        <c:axId val="659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18674"/>
        <c:axId val="79016255"/>
      </c:barChart>
      <c:catAx>
        <c:axId val="7341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255"/>
        <c:auto val="1"/>
        <c:lblAlgn val="ctr"/>
        <c:lblOffset val="100"/>
        <c:noMultiLvlLbl val="0"/>
      </c:catAx>
      <c:valAx>
        <c:axId val="790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09845"/>
        <c:axId val="70338438"/>
      </c:barChart>
      <c:catAx>
        <c:axId val="347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438"/>
        <c:auto val="1"/>
        <c:lblAlgn val="ctr"/>
        <c:lblOffset val="100"/>
        <c:noMultiLvlLbl val="0"/>
      </c:catAx>
      <c:valAx>
        <c:axId val="703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86396"/>
        <c:axId val="22317879"/>
      </c:barChart>
      <c:catAx>
        <c:axId val="190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879"/>
        <c:auto val="1"/>
        <c:lblAlgn val="ctr"/>
        <c:lblOffset val="100"/>
        <c:noMultiLvlLbl val="0"/>
      </c:catAx>
      <c:valAx>
        <c:axId val="223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34115"/>
        <c:axId val="88101646"/>
      </c:barChart>
      <c:catAx>
        <c:axId val="935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646"/>
        <c:auto val="1"/>
        <c:lblAlgn val="ctr"/>
        <c:lblOffset val="100"/>
        <c:noMultiLvlLbl val="0"/>
      </c:catAx>
      <c:valAx>
        <c:axId val="881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