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27984"/>
        <c:axId val="32954442"/>
      </c:scatterChart>
      <c:valAx>
        <c:axId val="12627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442"/>
        <c:crossesAt val="0"/>
        <c:crossBetween val="midCat"/>
      </c:valAx>
      <c:valAx>
        <c:axId val="32954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07159"/>
        <c:axId val="40311799"/>
      </c:scatterChart>
      <c:valAx>
        <c:axId val="33307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799"/>
        <c:crossesAt val="0"/>
        <c:crossBetween val="midCat"/>
      </c:valAx>
      <c:valAx>
        <c:axId val="40311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71328"/>
        <c:axId val="66254215"/>
      </c:scatterChart>
      <c:valAx>
        <c:axId val="15471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215"/>
        <c:crossesAt val="0"/>
        <c:crossBetween val="midCat"/>
      </c:valAx>
      <c:valAx>
        <c:axId val="66254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25646"/>
        <c:axId val="84835786"/>
      </c:scatterChart>
      <c:valAx>
        <c:axId val="30425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786"/>
        <c:crossesAt val="0"/>
        <c:crossBetween val="midCat"/>
      </c:valAx>
      <c:valAx>
        <c:axId val="84835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