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48699"/>
        <c:axId val="67264208"/>
      </c:barChart>
      <c:catAx>
        <c:axId val="1594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208"/>
        <c:auto val="1"/>
        <c:lblAlgn val="ctr"/>
        <c:lblOffset val="100"/>
        <c:noMultiLvlLbl val="0"/>
      </c:catAx>
      <c:valAx>
        <c:axId val="6726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88705"/>
        <c:axId val="41830910"/>
      </c:barChart>
      <c:catAx>
        <c:axId val="5258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910"/>
        <c:auto val="1"/>
        <c:lblAlgn val="ctr"/>
        <c:lblOffset val="100"/>
        <c:noMultiLvlLbl val="0"/>
      </c:catAx>
      <c:valAx>
        <c:axId val="4183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65047"/>
        <c:axId val="33601280"/>
      </c:barChart>
      <c:catAx>
        <c:axId val="4066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280"/>
        <c:auto val="1"/>
        <c:lblAlgn val="ctr"/>
        <c:lblOffset val="100"/>
        <c:noMultiLvlLbl val="0"/>
      </c:catAx>
      <c:valAx>
        <c:axId val="3360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40796"/>
        <c:axId val="62291996"/>
      </c:barChart>
      <c:catAx>
        <c:axId val="5154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996"/>
        <c:auto val="1"/>
        <c:lblAlgn val="ctr"/>
        <c:lblOffset val="100"/>
        <c:noMultiLvlLbl val="0"/>
      </c:catAx>
      <c:valAx>
        <c:axId val="6229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99198"/>
        <c:axId val="74887787"/>
      </c:barChart>
      <c:catAx>
        <c:axId val="2609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787"/>
        <c:auto val="1"/>
        <c:lblAlgn val="ctr"/>
        <c:lblOffset val="100"/>
        <c:noMultiLvlLbl val="0"/>
      </c:catAx>
      <c:valAx>
        <c:axId val="7488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33697"/>
        <c:axId val="79862371"/>
      </c:barChart>
      <c:catAx>
        <c:axId val="9473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371"/>
        <c:auto val="1"/>
        <c:lblAlgn val="ctr"/>
        <c:lblOffset val="100"/>
        <c:noMultiLvlLbl val="0"/>
      </c:catAx>
      <c:valAx>
        <c:axId val="7986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74464"/>
        <c:axId val="4317997"/>
      </c:barChart>
      <c:catAx>
        <c:axId val="8207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97"/>
        <c:auto val="1"/>
        <c:lblAlgn val="ctr"/>
        <c:lblOffset val="100"/>
        <c:noMultiLvlLbl val="0"/>
      </c:catAx>
      <c:valAx>
        <c:axId val="431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22359"/>
        <c:axId val="98946555"/>
      </c:barChart>
      <c:catAx>
        <c:axId val="7702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555"/>
        <c:auto val="1"/>
        <c:lblAlgn val="ctr"/>
        <c:lblOffset val="100"/>
        <c:noMultiLvlLbl val="0"/>
      </c:catAx>
      <c:valAx>
        <c:axId val="9894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80885"/>
        <c:axId val="98192537"/>
      </c:barChart>
      <c:catAx>
        <c:axId val="7058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537"/>
        <c:auto val="1"/>
        <c:lblAlgn val="ctr"/>
        <c:lblOffset val="100"/>
        <c:noMultiLvlLbl val="0"/>
      </c:catAx>
      <c:valAx>
        <c:axId val="9819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09137"/>
        <c:axId val="27199611"/>
      </c:barChart>
      <c:catAx>
        <c:axId val="1460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611"/>
        <c:auto val="1"/>
        <c:lblAlgn val="ctr"/>
        <c:lblOffset val="100"/>
        <c:noMultiLvlLbl val="0"/>
      </c:catAx>
      <c:valAx>
        <c:axId val="271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53442"/>
        <c:axId val="46733381"/>
      </c:barChart>
      <c:catAx>
        <c:axId val="6915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381"/>
        <c:auto val="1"/>
        <c:lblAlgn val="ctr"/>
        <c:lblOffset val="100"/>
        <c:noMultiLvlLbl val="0"/>
      </c:catAx>
      <c:valAx>
        <c:axId val="4673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52252"/>
        <c:axId val="6207091"/>
      </c:barChart>
      <c:catAx>
        <c:axId val="7895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91"/>
        <c:auto val="1"/>
        <c:lblAlgn val="ctr"/>
        <c:lblOffset val="100"/>
        <c:noMultiLvlLbl val="0"/>
      </c:catAx>
      <c:valAx>
        <c:axId val="620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33729"/>
        <c:axId val="37406921"/>
      </c:barChart>
      <c:catAx>
        <c:axId val="3763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921"/>
        <c:auto val="1"/>
        <c:lblAlgn val="ctr"/>
        <c:lblOffset val="100"/>
        <c:noMultiLvlLbl val="0"/>
      </c:catAx>
      <c:valAx>
        <c:axId val="3740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26324"/>
        <c:axId val="28532169"/>
      </c:barChart>
      <c:catAx>
        <c:axId val="1762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169"/>
        <c:auto val="1"/>
        <c:lblAlgn val="ctr"/>
        <c:lblOffset val="100"/>
        <c:noMultiLvlLbl val="0"/>
      </c:catAx>
      <c:valAx>
        <c:axId val="2853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50760"/>
        <c:axId val="93200976"/>
      </c:barChart>
      <c:catAx>
        <c:axId val="9255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976"/>
        <c:auto val="1"/>
        <c:lblAlgn val="ctr"/>
        <c:lblOffset val="100"/>
        <c:noMultiLvlLbl val="0"/>
      </c:catAx>
      <c:valAx>
        <c:axId val="9320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82573"/>
        <c:axId val="91452807"/>
      </c:barChart>
      <c:catAx>
        <c:axId val="6398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807"/>
        <c:auto val="1"/>
        <c:lblAlgn val="ctr"/>
        <c:lblOffset val="100"/>
        <c:noMultiLvlLbl val="0"/>
      </c:catAx>
      <c:valAx>
        <c:axId val="9145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45210"/>
        <c:axId val="73883972"/>
      </c:barChart>
      <c:catAx>
        <c:axId val="4414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972"/>
        <c:auto val="1"/>
        <c:lblAlgn val="ctr"/>
        <c:lblOffset val="100"/>
        <c:noMultiLvlLbl val="0"/>
      </c:catAx>
      <c:valAx>
        <c:axId val="7388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88788"/>
        <c:axId val="11037573"/>
      </c:barChart>
      <c:catAx>
        <c:axId val="8298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573"/>
        <c:auto val="1"/>
        <c:lblAlgn val="ctr"/>
        <c:lblOffset val="100"/>
        <c:noMultiLvlLbl val="0"/>
      </c:catAx>
      <c:valAx>
        <c:axId val="1103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