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92395"/>
        <c:axId val="35812668"/>
      </c:scatterChart>
      <c:valAx>
        <c:axId val="1119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668"/>
        <c:crossesAt val="0"/>
        <c:crossBetween val="midCat"/>
      </c:valAx>
      <c:valAx>
        <c:axId val="3581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78912"/>
        <c:axId val="19138004"/>
      </c:scatterChart>
      <c:valAx>
        <c:axId val="8347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004"/>
        <c:crossesAt val="0"/>
        <c:crossBetween val="midCat"/>
      </c:valAx>
      <c:valAx>
        <c:axId val="1913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34180"/>
        <c:axId val="89208969"/>
      </c:scatterChart>
      <c:valAx>
        <c:axId val="5323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969"/>
        <c:crossesAt val="0"/>
        <c:crossBetween val="midCat"/>
      </c:valAx>
      <c:valAx>
        <c:axId val="8920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95082"/>
        <c:axId val="45680180"/>
      </c:scatterChart>
      <c:valAx>
        <c:axId val="6299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180"/>
        <c:crossesAt val="0"/>
        <c:crossBetween val="midCat"/>
      </c:valAx>
      <c:valAx>
        <c:axId val="4568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