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8051"/>
        <c:axId val="35015521"/>
      </c:scatterChart>
      <c:valAx>
        <c:axId val="7380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521"/>
        <c:crossesAt val="0"/>
        <c:crossBetween val="midCat"/>
      </c:valAx>
      <c:valAx>
        <c:axId val="3501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26186"/>
        <c:axId val="39662739"/>
      </c:scatterChart>
      <c:valAx>
        <c:axId val="6872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739"/>
        <c:crossesAt val="0"/>
        <c:crossBetween val="midCat"/>
      </c:valAx>
      <c:valAx>
        <c:axId val="3966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1601"/>
        <c:axId val="61764353"/>
      </c:scatterChart>
      <c:valAx>
        <c:axId val="268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353"/>
        <c:crossesAt val="0"/>
        <c:crossBetween val="midCat"/>
      </c:valAx>
      <c:valAx>
        <c:axId val="6176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80147"/>
        <c:axId val="55686125"/>
      </c:scatterChart>
      <c:valAx>
        <c:axId val="7898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125"/>
        <c:crossesAt val="0"/>
        <c:crossBetween val="midCat"/>
      </c:valAx>
      <c:valAx>
        <c:axId val="5568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