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3264"/>
        <c:axId val="12939119"/>
      </c:barChart>
      <c:catAx>
        <c:axId val="552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119"/>
        <c:auto val="1"/>
        <c:lblAlgn val="ctr"/>
        <c:lblOffset val="100"/>
        <c:noMultiLvlLbl val="0"/>
      </c:catAx>
      <c:valAx>
        <c:axId val="129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5718"/>
        <c:axId val="70439764"/>
      </c:barChart>
      <c:catAx>
        <c:axId val="88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64"/>
        <c:auto val="1"/>
        <c:lblAlgn val="ctr"/>
        <c:lblOffset val="100"/>
        <c:noMultiLvlLbl val="0"/>
      </c:catAx>
      <c:valAx>
        <c:axId val="704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56048"/>
        <c:axId val="94653126"/>
      </c:barChart>
      <c:catAx>
        <c:axId val="228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26"/>
        <c:auto val="1"/>
        <c:lblAlgn val="ctr"/>
        <c:lblOffset val="100"/>
        <c:noMultiLvlLbl val="0"/>
      </c:catAx>
      <c:valAx>
        <c:axId val="946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3993"/>
        <c:axId val="27226823"/>
      </c:barChart>
      <c:catAx>
        <c:axId val="749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23"/>
        <c:auto val="1"/>
        <c:lblAlgn val="ctr"/>
        <c:lblOffset val="100"/>
        <c:noMultiLvlLbl val="0"/>
      </c:catAx>
      <c:valAx>
        <c:axId val="272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00012"/>
        <c:axId val="54332334"/>
      </c:barChart>
      <c:catAx>
        <c:axId val="190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334"/>
        <c:auto val="1"/>
        <c:lblAlgn val="ctr"/>
        <c:lblOffset val="100"/>
        <c:noMultiLvlLbl val="0"/>
      </c:catAx>
      <c:valAx>
        <c:axId val="543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9750"/>
        <c:axId val="51371845"/>
      </c:barChart>
      <c:catAx>
        <c:axId val="895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845"/>
        <c:auto val="1"/>
        <c:lblAlgn val="ctr"/>
        <c:lblOffset val="100"/>
        <c:noMultiLvlLbl val="0"/>
      </c:catAx>
      <c:valAx>
        <c:axId val="513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3027"/>
        <c:axId val="6539823"/>
      </c:barChart>
      <c:catAx>
        <c:axId val="331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23"/>
        <c:auto val="1"/>
        <c:lblAlgn val="ctr"/>
        <c:lblOffset val="100"/>
        <c:noMultiLvlLbl val="0"/>
      </c:catAx>
      <c:valAx>
        <c:axId val="65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7707"/>
        <c:axId val="14094041"/>
      </c:barChart>
      <c:catAx>
        <c:axId val="985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41"/>
        <c:auto val="1"/>
        <c:lblAlgn val="ctr"/>
        <c:lblOffset val="100"/>
        <c:noMultiLvlLbl val="0"/>
      </c:catAx>
      <c:valAx>
        <c:axId val="140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2452"/>
        <c:axId val="20206964"/>
      </c:barChart>
      <c:catAx>
        <c:axId val="236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64"/>
        <c:auto val="1"/>
        <c:lblAlgn val="ctr"/>
        <c:lblOffset val="100"/>
        <c:noMultiLvlLbl val="0"/>
      </c:catAx>
      <c:valAx>
        <c:axId val="202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63319"/>
        <c:axId val="95703531"/>
      </c:barChart>
      <c:catAx>
        <c:axId val="484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531"/>
        <c:auto val="1"/>
        <c:lblAlgn val="ctr"/>
        <c:lblOffset val="100"/>
        <c:noMultiLvlLbl val="0"/>
      </c:catAx>
      <c:valAx>
        <c:axId val="957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17566"/>
        <c:axId val="64250370"/>
      </c:barChart>
      <c:catAx>
        <c:axId val="7131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370"/>
        <c:auto val="1"/>
        <c:lblAlgn val="ctr"/>
        <c:lblOffset val="100"/>
        <c:noMultiLvlLbl val="0"/>
      </c:catAx>
      <c:valAx>
        <c:axId val="642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2587"/>
        <c:axId val="42397971"/>
      </c:barChart>
      <c:catAx>
        <c:axId val="454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71"/>
        <c:auto val="1"/>
        <c:lblAlgn val="ctr"/>
        <c:lblOffset val="100"/>
        <c:noMultiLvlLbl val="0"/>
      </c:catAx>
      <c:valAx>
        <c:axId val="423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42957"/>
        <c:axId val="52867635"/>
      </c:barChart>
      <c:catAx>
        <c:axId val="772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635"/>
        <c:auto val="1"/>
        <c:lblAlgn val="ctr"/>
        <c:lblOffset val="100"/>
        <c:noMultiLvlLbl val="0"/>
      </c:catAx>
      <c:valAx>
        <c:axId val="528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45154"/>
        <c:axId val="62671918"/>
      </c:barChart>
      <c:catAx>
        <c:axId val="4824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18"/>
        <c:auto val="1"/>
        <c:lblAlgn val="ctr"/>
        <c:lblOffset val="100"/>
        <c:noMultiLvlLbl val="0"/>
      </c:catAx>
      <c:valAx>
        <c:axId val="626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7687"/>
        <c:axId val="61766881"/>
      </c:barChart>
      <c:catAx>
        <c:axId val="8678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81"/>
        <c:auto val="1"/>
        <c:lblAlgn val="ctr"/>
        <c:lblOffset val="100"/>
        <c:noMultiLvlLbl val="0"/>
      </c:catAx>
      <c:valAx>
        <c:axId val="617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0472"/>
        <c:axId val="71525380"/>
      </c:barChart>
      <c:catAx>
        <c:axId val="83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380"/>
        <c:auto val="1"/>
        <c:lblAlgn val="ctr"/>
        <c:lblOffset val="100"/>
        <c:noMultiLvlLbl val="0"/>
      </c:catAx>
      <c:valAx>
        <c:axId val="715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2873"/>
        <c:axId val="52876018"/>
      </c:barChart>
      <c:catAx>
        <c:axId val="308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18"/>
        <c:auto val="1"/>
        <c:lblAlgn val="ctr"/>
        <c:lblOffset val="100"/>
        <c:noMultiLvlLbl val="0"/>
      </c:catAx>
      <c:valAx>
        <c:axId val="528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49329"/>
        <c:axId val="60317014"/>
      </c:barChart>
      <c:catAx>
        <c:axId val="231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14"/>
        <c:auto val="1"/>
        <c:lblAlgn val="ctr"/>
        <c:lblOffset val="100"/>
        <c:noMultiLvlLbl val="0"/>
      </c:catAx>
      <c:valAx>
        <c:axId val="603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