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96141"/>
        <c:axId val="93952076"/>
      </c:barChart>
      <c:catAx>
        <c:axId val="675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076"/>
        <c:auto val="1"/>
        <c:lblAlgn val="ctr"/>
        <c:lblOffset val="100"/>
        <c:noMultiLvlLbl val="0"/>
      </c:catAx>
      <c:valAx>
        <c:axId val="939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222"/>
        <c:axId val="69287354"/>
      </c:barChart>
      <c:catAx>
        <c:axId val="59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354"/>
        <c:auto val="1"/>
        <c:lblAlgn val="ctr"/>
        <c:lblOffset val="100"/>
        <c:noMultiLvlLbl val="0"/>
      </c:catAx>
      <c:valAx>
        <c:axId val="692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65995"/>
        <c:axId val="95638294"/>
      </c:barChart>
      <c:catAx>
        <c:axId val="6086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294"/>
        <c:auto val="1"/>
        <c:lblAlgn val="ctr"/>
        <c:lblOffset val="100"/>
        <c:noMultiLvlLbl val="0"/>
      </c:catAx>
      <c:valAx>
        <c:axId val="956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69233"/>
        <c:axId val="56404483"/>
      </c:barChart>
      <c:catAx>
        <c:axId val="3366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483"/>
        <c:auto val="1"/>
        <c:lblAlgn val="ctr"/>
        <c:lblOffset val="100"/>
        <c:noMultiLvlLbl val="0"/>
      </c:catAx>
      <c:valAx>
        <c:axId val="564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53987"/>
        <c:axId val="63629649"/>
      </c:barChart>
      <c:catAx>
        <c:axId val="3495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649"/>
        <c:auto val="1"/>
        <c:lblAlgn val="ctr"/>
        <c:lblOffset val="100"/>
        <c:noMultiLvlLbl val="0"/>
      </c:catAx>
      <c:valAx>
        <c:axId val="636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49007"/>
        <c:axId val="87471920"/>
      </c:barChart>
      <c:catAx>
        <c:axId val="412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920"/>
        <c:auto val="1"/>
        <c:lblAlgn val="ctr"/>
        <c:lblOffset val="100"/>
        <c:noMultiLvlLbl val="0"/>
      </c:catAx>
      <c:valAx>
        <c:axId val="8747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86"/>
        <c:axId val="70030849"/>
      </c:barChart>
      <c:catAx>
        <c:axId val="40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849"/>
        <c:auto val="1"/>
        <c:lblAlgn val="ctr"/>
        <c:lblOffset val="100"/>
        <c:noMultiLvlLbl val="0"/>
      </c:catAx>
      <c:valAx>
        <c:axId val="700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27152"/>
        <c:axId val="69063030"/>
      </c:barChart>
      <c:catAx>
        <c:axId val="405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030"/>
        <c:auto val="1"/>
        <c:lblAlgn val="ctr"/>
        <c:lblOffset val="100"/>
        <c:noMultiLvlLbl val="0"/>
      </c:catAx>
      <c:valAx>
        <c:axId val="690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76179"/>
        <c:axId val="65612272"/>
      </c:barChart>
      <c:catAx>
        <c:axId val="139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72"/>
        <c:auto val="1"/>
        <c:lblAlgn val="ctr"/>
        <c:lblOffset val="100"/>
        <c:noMultiLvlLbl val="0"/>
      </c:catAx>
      <c:valAx>
        <c:axId val="656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00783"/>
        <c:axId val="75407632"/>
      </c:barChart>
      <c:catAx>
        <c:axId val="461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632"/>
        <c:auto val="1"/>
        <c:lblAlgn val="ctr"/>
        <c:lblOffset val="100"/>
        <c:noMultiLvlLbl val="0"/>
      </c:catAx>
      <c:valAx>
        <c:axId val="754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4416"/>
        <c:axId val="80616571"/>
      </c:barChart>
      <c:catAx>
        <c:axId val="643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571"/>
        <c:auto val="1"/>
        <c:lblAlgn val="ctr"/>
        <c:lblOffset val="100"/>
        <c:noMultiLvlLbl val="0"/>
      </c:catAx>
      <c:valAx>
        <c:axId val="806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8943"/>
        <c:axId val="15654251"/>
      </c:barChart>
      <c:catAx>
        <c:axId val="890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251"/>
        <c:auto val="1"/>
        <c:lblAlgn val="ctr"/>
        <c:lblOffset val="100"/>
        <c:noMultiLvlLbl val="0"/>
      </c:catAx>
      <c:valAx>
        <c:axId val="156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10226"/>
        <c:axId val="97746435"/>
      </c:barChart>
      <c:catAx>
        <c:axId val="8561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435"/>
        <c:auto val="1"/>
        <c:lblAlgn val="ctr"/>
        <c:lblOffset val="100"/>
        <c:noMultiLvlLbl val="0"/>
      </c:catAx>
      <c:valAx>
        <c:axId val="977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90011"/>
        <c:axId val="17811687"/>
      </c:barChart>
      <c:catAx>
        <c:axId val="9489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687"/>
        <c:auto val="1"/>
        <c:lblAlgn val="ctr"/>
        <c:lblOffset val="100"/>
        <c:noMultiLvlLbl val="0"/>
      </c:catAx>
      <c:valAx>
        <c:axId val="1781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42128"/>
        <c:axId val="83420961"/>
      </c:barChart>
      <c:catAx>
        <c:axId val="8274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961"/>
        <c:auto val="1"/>
        <c:lblAlgn val="ctr"/>
        <c:lblOffset val="100"/>
        <c:noMultiLvlLbl val="0"/>
      </c:catAx>
      <c:valAx>
        <c:axId val="834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10829"/>
        <c:axId val="45849808"/>
      </c:barChart>
      <c:catAx>
        <c:axId val="118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08"/>
        <c:auto val="1"/>
        <c:lblAlgn val="ctr"/>
        <c:lblOffset val="100"/>
        <c:noMultiLvlLbl val="0"/>
      </c:catAx>
      <c:valAx>
        <c:axId val="458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21354"/>
        <c:axId val="61840376"/>
      </c:barChart>
      <c:catAx>
        <c:axId val="676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376"/>
        <c:auto val="1"/>
        <c:lblAlgn val="ctr"/>
        <c:lblOffset val="100"/>
        <c:noMultiLvlLbl val="0"/>
      </c:catAx>
      <c:valAx>
        <c:axId val="618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02000"/>
        <c:axId val="31804044"/>
      </c:barChart>
      <c:catAx>
        <c:axId val="177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044"/>
        <c:auto val="1"/>
        <c:lblAlgn val="ctr"/>
        <c:lblOffset val="100"/>
        <c:noMultiLvlLbl val="0"/>
      </c:catAx>
      <c:valAx>
        <c:axId val="318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