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14301"/>
        <c:axId val="73212011"/>
      </c:scatterChart>
      <c:valAx>
        <c:axId val="52414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2011"/>
        <c:crossesAt val="0"/>
        <c:crossBetween val="midCat"/>
      </c:valAx>
      <c:valAx>
        <c:axId val="73212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4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18492"/>
        <c:axId val="82912256"/>
      </c:scatterChart>
      <c:valAx>
        <c:axId val="88318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256"/>
        <c:crossesAt val="0"/>
        <c:crossBetween val="midCat"/>
      </c:valAx>
      <c:valAx>
        <c:axId val="82912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8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08941"/>
        <c:axId val="27143462"/>
      </c:scatterChart>
      <c:valAx>
        <c:axId val="11308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3462"/>
        <c:crossesAt val="0"/>
        <c:crossBetween val="midCat"/>
      </c:valAx>
      <c:valAx>
        <c:axId val="27143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8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13509"/>
        <c:axId val="85528693"/>
      </c:scatterChart>
      <c:valAx>
        <c:axId val="14613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8693"/>
        <c:crossesAt val="0"/>
        <c:crossBetween val="midCat"/>
      </c:valAx>
      <c:valAx>
        <c:axId val="85528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