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7475"/>
        <c:axId val="38955374"/>
      </c:scatterChart>
      <c:valAx>
        <c:axId val="6571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374"/>
        <c:crossesAt val="0"/>
        <c:crossBetween val="midCat"/>
      </c:valAx>
      <c:valAx>
        <c:axId val="3895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17770"/>
        <c:axId val="87982127"/>
      </c:scatterChart>
      <c:valAx>
        <c:axId val="1121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127"/>
        <c:crossesAt val="0"/>
        <c:crossBetween val="midCat"/>
      </c:valAx>
      <c:valAx>
        <c:axId val="8798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94232"/>
        <c:axId val="34649250"/>
      </c:scatterChart>
      <c:valAx>
        <c:axId val="4689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250"/>
        <c:crossesAt val="0"/>
        <c:crossBetween val="midCat"/>
      </c:valAx>
      <c:valAx>
        <c:axId val="3464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53498"/>
        <c:axId val="26579175"/>
      </c:scatterChart>
      <c:valAx>
        <c:axId val="1835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75"/>
        <c:crossesAt val="0"/>
        <c:crossBetween val="midCat"/>
      </c:valAx>
      <c:valAx>
        <c:axId val="2657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