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53064"/>
        <c:axId val="58244333"/>
      </c:barChart>
      <c:catAx>
        <c:axId val="3325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333"/>
        <c:auto val="1"/>
        <c:lblAlgn val="ctr"/>
        <c:lblOffset val="100"/>
        <c:noMultiLvlLbl val="0"/>
      </c:catAx>
      <c:valAx>
        <c:axId val="582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17216"/>
        <c:axId val="10653599"/>
      </c:barChart>
      <c:catAx>
        <c:axId val="6171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599"/>
        <c:auto val="1"/>
        <c:lblAlgn val="ctr"/>
        <c:lblOffset val="100"/>
        <c:noMultiLvlLbl val="0"/>
      </c:catAx>
      <c:valAx>
        <c:axId val="106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18338"/>
        <c:axId val="22452278"/>
      </c:barChart>
      <c:catAx>
        <c:axId val="3961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278"/>
        <c:auto val="1"/>
        <c:lblAlgn val="ctr"/>
        <c:lblOffset val="100"/>
        <c:noMultiLvlLbl val="0"/>
      </c:catAx>
      <c:valAx>
        <c:axId val="224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2564"/>
        <c:axId val="20854918"/>
      </c:barChart>
      <c:catAx>
        <c:axId val="689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918"/>
        <c:auto val="1"/>
        <c:lblAlgn val="ctr"/>
        <c:lblOffset val="100"/>
        <c:noMultiLvlLbl val="0"/>
      </c:catAx>
      <c:valAx>
        <c:axId val="208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20878"/>
        <c:axId val="25543318"/>
      </c:barChart>
      <c:catAx>
        <c:axId val="3272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318"/>
        <c:auto val="1"/>
        <c:lblAlgn val="ctr"/>
        <c:lblOffset val="100"/>
        <c:noMultiLvlLbl val="0"/>
      </c:catAx>
      <c:valAx>
        <c:axId val="255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25166"/>
        <c:axId val="57744566"/>
      </c:barChart>
      <c:catAx>
        <c:axId val="1382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566"/>
        <c:auto val="1"/>
        <c:lblAlgn val="ctr"/>
        <c:lblOffset val="100"/>
        <c:noMultiLvlLbl val="0"/>
      </c:catAx>
      <c:valAx>
        <c:axId val="5774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61336"/>
        <c:axId val="50915646"/>
      </c:barChart>
      <c:catAx>
        <c:axId val="8036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646"/>
        <c:auto val="1"/>
        <c:lblAlgn val="ctr"/>
        <c:lblOffset val="100"/>
        <c:noMultiLvlLbl val="0"/>
      </c:catAx>
      <c:valAx>
        <c:axId val="5091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9775"/>
        <c:axId val="56961107"/>
      </c:barChart>
      <c:catAx>
        <c:axId val="480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107"/>
        <c:auto val="1"/>
        <c:lblAlgn val="ctr"/>
        <c:lblOffset val="100"/>
        <c:noMultiLvlLbl val="0"/>
      </c:catAx>
      <c:valAx>
        <c:axId val="569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79827"/>
        <c:axId val="54842335"/>
      </c:barChart>
      <c:catAx>
        <c:axId val="4257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335"/>
        <c:auto val="1"/>
        <c:lblAlgn val="ctr"/>
        <c:lblOffset val="100"/>
        <c:noMultiLvlLbl val="0"/>
      </c:catAx>
      <c:valAx>
        <c:axId val="548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08606"/>
        <c:axId val="56892213"/>
      </c:barChart>
      <c:catAx>
        <c:axId val="9070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213"/>
        <c:auto val="1"/>
        <c:lblAlgn val="ctr"/>
        <c:lblOffset val="100"/>
        <c:noMultiLvlLbl val="0"/>
      </c:catAx>
      <c:valAx>
        <c:axId val="5689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82377"/>
        <c:axId val="70130217"/>
      </c:barChart>
      <c:catAx>
        <c:axId val="2328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217"/>
        <c:auto val="1"/>
        <c:lblAlgn val="ctr"/>
        <c:lblOffset val="100"/>
        <c:noMultiLvlLbl val="0"/>
      </c:catAx>
      <c:valAx>
        <c:axId val="701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47570"/>
        <c:axId val="68827668"/>
      </c:barChart>
      <c:catAx>
        <c:axId val="9664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668"/>
        <c:auto val="1"/>
        <c:lblAlgn val="ctr"/>
        <c:lblOffset val="100"/>
        <c:noMultiLvlLbl val="0"/>
      </c:catAx>
      <c:valAx>
        <c:axId val="688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76693"/>
        <c:axId val="98948145"/>
      </c:barChart>
      <c:catAx>
        <c:axId val="4277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145"/>
        <c:auto val="1"/>
        <c:lblAlgn val="ctr"/>
        <c:lblOffset val="100"/>
        <c:noMultiLvlLbl val="0"/>
      </c:catAx>
      <c:valAx>
        <c:axId val="989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6583"/>
        <c:axId val="39096495"/>
      </c:barChart>
      <c:catAx>
        <c:axId val="606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495"/>
        <c:auto val="1"/>
        <c:lblAlgn val="ctr"/>
        <c:lblOffset val="100"/>
        <c:noMultiLvlLbl val="0"/>
      </c:catAx>
      <c:valAx>
        <c:axId val="390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60320"/>
        <c:axId val="79223692"/>
      </c:barChart>
      <c:catAx>
        <c:axId val="6166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692"/>
        <c:auto val="1"/>
        <c:lblAlgn val="ctr"/>
        <c:lblOffset val="100"/>
        <c:noMultiLvlLbl val="0"/>
      </c:catAx>
      <c:valAx>
        <c:axId val="7922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14899"/>
        <c:axId val="88771465"/>
      </c:barChart>
      <c:catAx>
        <c:axId val="7271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465"/>
        <c:auto val="1"/>
        <c:lblAlgn val="ctr"/>
        <c:lblOffset val="100"/>
        <c:noMultiLvlLbl val="0"/>
      </c:catAx>
      <c:valAx>
        <c:axId val="887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65953"/>
        <c:axId val="75887756"/>
      </c:barChart>
      <c:catAx>
        <c:axId val="145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756"/>
        <c:auto val="1"/>
        <c:lblAlgn val="ctr"/>
        <c:lblOffset val="100"/>
        <c:noMultiLvlLbl val="0"/>
      </c:catAx>
      <c:valAx>
        <c:axId val="758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29427"/>
        <c:axId val="73326596"/>
      </c:barChart>
      <c:catAx>
        <c:axId val="4832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596"/>
        <c:auto val="1"/>
        <c:lblAlgn val="ctr"/>
        <c:lblOffset val="100"/>
        <c:noMultiLvlLbl val="0"/>
      </c:catAx>
      <c:valAx>
        <c:axId val="733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