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52848"/>
        <c:axId val="98059630"/>
      </c:barChart>
      <c:catAx>
        <c:axId val="2205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630"/>
        <c:auto val="1"/>
        <c:lblAlgn val="ctr"/>
        <c:lblOffset val="100"/>
        <c:noMultiLvlLbl val="0"/>
      </c:catAx>
      <c:valAx>
        <c:axId val="980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38608"/>
        <c:axId val="30806549"/>
      </c:barChart>
      <c:catAx>
        <c:axId val="6893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549"/>
        <c:auto val="1"/>
        <c:lblAlgn val="ctr"/>
        <c:lblOffset val="100"/>
        <c:noMultiLvlLbl val="0"/>
      </c:catAx>
      <c:valAx>
        <c:axId val="3080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50324"/>
        <c:axId val="74531627"/>
      </c:barChart>
      <c:catAx>
        <c:axId val="454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627"/>
        <c:auto val="1"/>
        <c:lblAlgn val="ctr"/>
        <c:lblOffset val="100"/>
        <c:noMultiLvlLbl val="0"/>
      </c:catAx>
      <c:valAx>
        <c:axId val="7453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63186"/>
        <c:axId val="71257858"/>
      </c:barChart>
      <c:catAx>
        <c:axId val="8986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858"/>
        <c:auto val="1"/>
        <c:lblAlgn val="ctr"/>
        <c:lblOffset val="100"/>
        <c:noMultiLvlLbl val="0"/>
      </c:catAx>
      <c:valAx>
        <c:axId val="7125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3346"/>
        <c:axId val="78199021"/>
      </c:barChart>
      <c:catAx>
        <c:axId val="74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021"/>
        <c:auto val="1"/>
        <c:lblAlgn val="ctr"/>
        <c:lblOffset val="100"/>
        <c:noMultiLvlLbl val="0"/>
      </c:catAx>
      <c:valAx>
        <c:axId val="7819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66595"/>
        <c:axId val="44705159"/>
      </c:barChart>
      <c:catAx>
        <c:axId val="8276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159"/>
        <c:auto val="1"/>
        <c:lblAlgn val="ctr"/>
        <c:lblOffset val="100"/>
        <c:noMultiLvlLbl val="0"/>
      </c:catAx>
      <c:valAx>
        <c:axId val="447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3905"/>
        <c:axId val="67036804"/>
      </c:barChart>
      <c:catAx>
        <c:axId val="964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804"/>
        <c:auto val="1"/>
        <c:lblAlgn val="ctr"/>
        <c:lblOffset val="100"/>
        <c:noMultiLvlLbl val="0"/>
      </c:catAx>
      <c:valAx>
        <c:axId val="670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38065"/>
        <c:axId val="50766399"/>
      </c:barChart>
      <c:catAx>
        <c:axId val="2743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399"/>
        <c:auto val="1"/>
        <c:lblAlgn val="ctr"/>
        <c:lblOffset val="100"/>
        <c:noMultiLvlLbl val="0"/>
      </c:catAx>
      <c:valAx>
        <c:axId val="507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43293"/>
        <c:axId val="67223112"/>
      </c:barChart>
      <c:catAx>
        <c:axId val="327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112"/>
        <c:auto val="1"/>
        <c:lblAlgn val="ctr"/>
        <c:lblOffset val="100"/>
        <c:noMultiLvlLbl val="0"/>
      </c:catAx>
      <c:valAx>
        <c:axId val="672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80097"/>
        <c:axId val="14000983"/>
      </c:barChart>
      <c:catAx>
        <c:axId val="7538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983"/>
        <c:auto val="1"/>
        <c:lblAlgn val="ctr"/>
        <c:lblOffset val="100"/>
        <c:noMultiLvlLbl val="0"/>
      </c:catAx>
      <c:valAx>
        <c:axId val="140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66934"/>
        <c:axId val="38338840"/>
      </c:barChart>
      <c:catAx>
        <c:axId val="2566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40"/>
        <c:auto val="1"/>
        <c:lblAlgn val="ctr"/>
        <c:lblOffset val="100"/>
        <c:noMultiLvlLbl val="0"/>
      </c:catAx>
      <c:valAx>
        <c:axId val="383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62116"/>
        <c:axId val="94260617"/>
      </c:barChart>
      <c:catAx>
        <c:axId val="126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617"/>
        <c:auto val="1"/>
        <c:lblAlgn val="ctr"/>
        <c:lblOffset val="100"/>
        <c:noMultiLvlLbl val="0"/>
      </c:catAx>
      <c:valAx>
        <c:axId val="942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78111"/>
        <c:axId val="73533852"/>
      </c:barChart>
      <c:catAx>
        <c:axId val="1097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852"/>
        <c:auto val="1"/>
        <c:lblAlgn val="ctr"/>
        <c:lblOffset val="100"/>
        <c:noMultiLvlLbl val="0"/>
      </c:catAx>
      <c:valAx>
        <c:axId val="735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76355"/>
        <c:axId val="59220783"/>
      </c:barChart>
      <c:catAx>
        <c:axId val="505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783"/>
        <c:auto val="1"/>
        <c:lblAlgn val="ctr"/>
        <c:lblOffset val="100"/>
        <c:noMultiLvlLbl val="0"/>
      </c:catAx>
      <c:valAx>
        <c:axId val="592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32369"/>
        <c:axId val="51055086"/>
      </c:barChart>
      <c:catAx>
        <c:axId val="901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086"/>
        <c:auto val="1"/>
        <c:lblAlgn val="ctr"/>
        <c:lblOffset val="100"/>
        <c:noMultiLvlLbl val="0"/>
      </c:catAx>
      <c:valAx>
        <c:axId val="510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76892"/>
        <c:axId val="93712750"/>
      </c:barChart>
      <c:catAx>
        <c:axId val="563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750"/>
        <c:auto val="1"/>
        <c:lblAlgn val="ctr"/>
        <c:lblOffset val="100"/>
        <c:noMultiLvlLbl val="0"/>
      </c:catAx>
      <c:valAx>
        <c:axId val="937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09863"/>
        <c:axId val="64886407"/>
      </c:barChart>
      <c:catAx>
        <c:axId val="535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407"/>
        <c:auto val="1"/>
        <c:lblAlgn val="ctr"/>
        <c:lblOffset val="100"/>
        <c:noMultiLvlLbl val="0"/>
      </c:catAx>
      <c:valAx>
        <c:axId val="648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6829"/>
        <c:axId val="65915886"/>
      </c:barChart>
      <c:catAx>
        <c:axId val="10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886"/>
        <c:auto val="1"/>
        <c:lblAlgn val="ctr"/>
        <c:lblOffset val="100"/>
        <c:noMultiLvlLbl val="0"/>
      </c:catAx>
      <c:valAx>
        <c:axId val="659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