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53026"/>
        <c:axId val="67730380"/>
      </c:scatterChart>
      <c:valAx>
        <c:axId val="8095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380"/>
        <c:crossesAt val="0"/>
        <c:crossBetween val="midCat"/>
      </c:valAx>
      <c:valAx>
        <c:axId val="6773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78397"/>
        <c:axId val="16575477"/>
      </c:scatterChart>
      <c:valAx>
        <c:axId val="4317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477"/>
        <c:crossesAt val="0"/>
        <c:crossBetween val="midCat"/>
      </c:valAx>
      <c:valAx>
        <c:axId val="1657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77308"/>
        <c:axId val="56708100"/>
      </c:scatterChart>
      <c:valAx>
        <c:axId val="1087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100"/>
        <c:crossesAt val="0"/>
        <c:crossBetween val="midCat"/>
      </c:valAx>
      <c:valAx>
        <c:axId val="5670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54850"/>
        <c:axId val="85149018"/>
      </c:scatterChart>
      <c:valAx>
        <c:axId val="1775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018"/>
        <c:crossesAt val="0"/>
        <c:crossBetween val="midCat"/>
      </c:valAx>
      <c:valAx>
        <c:axId val="8514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