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3407"/>
        <c:axId val="1693457"/>
      </c:scatterChart>
      <c:valAx>
        <c:axId val="8999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57"/>
        <c:crossesAt val="0"/>
        <c:crossBetween val="midCat"/>
      </c:valAx>
      <c:valAx>
        <c:axId val="169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13546"/>
        <c:axId val="58614439"/>
      </c:scatterChart>
      <c:valAx>
        <c:axId val="9891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439"/>
        <c:crossesAt val="0"/>
        <c:crossBetween val="midCat"/>
      </c:valAx>
      <c:valAx>
        <c:axId val="5861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8915"/>
        <c:axId val="44460182"/>
      </c:scatterChart>
      <c:valAx>
        <c:axId val="6547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182"/>
        <c:crossesAt val="0"/>
        <c:crossBetween val="midCat"/>
      </c:valAx>
      <c:valAx>
        <c:axId val="444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6121"/>
        <c:axId val="47838292"/>
      </c:scatterChart>
      <c:valAx>
        <c:axId val="582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92"/>
        <c:crossesAt val="0"/>
        <c:crossBetween val="midCat"/>
      </c:valAx>
      <c:valAx>
        <c:axId val="4783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