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95526"/>
        <c:axId val="52500826"/>
      </c:barChart>
      <c:catAx>
        <c:axId val="931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26"/>
        <c:auto val="1"/>
        <c:lblAlgn val="ctr"/>
        <c:lblOffset val="100"/>
        <c:noMultiLvlLbl val="0"/>
      </c:catAx>
      <c:valAx>
        <c:axId val="52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83161"/>
        <c:axId val="28254211"/>
      </c:barChart>
      <c:catAx>
        <c:axId val="393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11"/>
        <c:auto val="1"/>
        <c:lblAlgn val="ctr"/>
        <c:lblOffset val="100"/>
        <c:noMultiLvlLbl val="0"/>
      </c:catAx>
      <c:valAx>
        <c:axId val="282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9575"/>
        <c:axId val="529358"/>
      </c:barChart>
      <c:catAx>
        <c:axId val="50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8"/>
        <c:auto val="1"/>
        <c:lblAlgn val="ctr"/>
        <c:lblOffset val="100"/>
        <c:noMultiLvlLbl val="0"/>
      </c:catAx>
      <c:valAx>
        <c:axId val="5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9939"/>
        <c:axId val="90114281"/>
      </c:barChart>
      <c:catAx>
        <c:axId val="335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81"/>
        <c:auto val="1"/>
        <c:lblAlgn val="ctr"/>
        <c:lblOffset val="100"/>
        <c:noMultiLvlLbl val="0"/>
      </c:catAx>
      <c:valAx>
        <c:axId val="901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9606"/>
        <c:axId val="50425500"/>
      </c:barChart>
      <c:catAx>
        <c:axId val="587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00"/>
        <c:auto val="1"/>
        <c:lblAlgn val="ctr"/>
        <c:lblOffset val="100"/>
        <c:noMultiLvlLbl val="0"/>
      </c:catAx>
      <c:valAx>
        <c:axId val="504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396"/>
        <c:axId val="85302349"/>
      </c:barChart>
      <c:catAx>
        <c:axId val="56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349"/>
        <c:auto val="1"/>
        <c:lblAlgn val="ctr"/>
        <c:lblOffset val="100"/>
        <c:noMultiLvlLbl val="0"/>
      </c:catAx>
      <c:valAx>
        <c:axId val="853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9828"/>
        <c:axId val="98980128"/>
      </c:barChart>
      <c:catAx>
        <c:axId val="361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28"/>
        <c:auto val="1"/>
        <c:lblAlgn val="ctr"/>
        <c:lblOffset val="100"/>
        <c:noMultiLvlLbl val="0"/>
      </c:catAx>
      <c:valAx>
        <c:axId val="989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8754"/>
        <c:axId val="3178605"/>
      </c:barChart>
      <c:catAx>
        <c:axId val="484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5"/>
        <c:auto val="1"/>
        <c:lblAlgn val="ctr"/>
        <c:lblOffset val="100"/>
        <c:noMultiLvlLbl val="0"/>
      </c:catAx>
      <c:valAx>
        <c:axId val="31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5489"/>
        <c:axId val="52349350"/>
      </c:barChart>
      <c:catAx>
        <c:axId val="405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350"/>
        <c:auto val="1"/>
        <c:lblAlgn val="ctr"/>
        <c:lblOffset val="100"/>
        <c:noMultiLvlLbl val="0"/>
      </c:catAx>
      <c:valAx>
        <c:axId val="523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91610"/>
        <c:axId val="45420080"/>
      </c:barChart>
      <c:catAx>
        <c:axId val="736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080"/>
        <c:auto val="1"/>
        <c:lblAlgn val="ctr"/>
        <c:lblOffset val="100"/>
        <c:noMultiLvlLbl val="0"/>
      </c:catAx>
      <c:valAx>
        <c:axId val="454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8178"/>
        <c:axId val="62364537"/>
      </c:barChart>
      <c:catAx>
        <c:axId val="253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37"/>
        <c:auto val="1"/>
        <c:lblAlgn val="ctr"/>
        <c:lblOffset val="100"/>
        <c:noMultiLvlLbl val="0"/>
      </c:catAx>
      <c:valAx>
        <c:axId val="623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6337"/>
        <c:axId val="57099208"/>
      </c:barChart>
      <c:catAx>
        <c:axId val="152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08"/>
        <c:auto val="1"/>
        <c:lblAlgn val="ctr"/>
        <c:lblOffset val="100"/>
        <c:noMultiLvlLbl val="0"/>
      </c:catAx>
      <c:valAx>
        <c:axId val="570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79361"/>
        <c:axId val="45405661"/>
      </c:barChart>
      <c:catAx>
        <c:axId val="666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61"/>
        <c:auto val="1"/>
        <c:lblAlgn val="ctr"/>
        <c:lblOffset val="100"/>
        <c:noMultiLvlLbl val="0"/>
      </c:catAx>
      <c:valAx>
        <c:axId val="454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273"/>
        <c:axId val="44723037"/>
      </c:barChart>
      <c:catAx>
        <c:axId val="97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37"/>
        <c:auto val="1"/>
        <c:lblAlgn val="ctr"/>
        <c:lblOffset val="100"/>
        <c:noMultiLvlLbl val="0"/>
      </c:catAx>
      <c:valAx>
        <c:axId val="447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3619"/>
        <c:axId val="63644611"/>
      </c:barChart>
      <c:catAx>
        <c:axId val="891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11"/>
        <c:auto val="1"/>
        <c:lblAlgn val="ctr"/>
        <c:lblOffset val="100"/>
        <c:noMultiLvlLbl val="0"/>
      </c:catAx>
      <c:valAx>
        <c:axId val="636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5110"/>
        <c:axId val="69515483"/>
      </c:barChart>
      <c:catAx>
        <c:axId val="518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83"/>
        <c:auto val="1"/>
        <c:lblAlgn val="ctr"/>
        <c:lblOffset val="100"/>
        <c:noMultiLvlLbl val="0"/>
      </c:catAx>
      <c:valAx>
        <c:axId val="695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1440"/>
        <c:axId val="51181127"/>
      </c:barChart>
      <c:catAx>
        <c:axId val="523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27"/>
        <c:auto val="1"/>
        <c:lblAlgn val="ctr"/>
        <c:lblOffset val="100"/>
        <c:noMultiLvlLbl val="0"/>
      </c:catAx>
      <c:valAx>
        <c:axId val="511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3216"/>
        <c:axId val="2015990"/>
      </c:barChart>
      <c:catAx>
        <c:axId val="710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0"/>
        <c:auto val="1"/>
        <c:lblAlgn val="ctr"/>
        <c:lblOffset val="100"/>
        <c:noMultiLvlLbl val="0"/>
      </c:catAx>
      <c:valAx>
        <c:axId val="20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