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513543"/>
        <c:axId val="38620913"/>
      </c:scatterChart>
      <c:valAx>
        <c:axId val="59513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0913"/>
        <c:crossesAt val="0"/>
        <c:crossBetween val="midCat"/>
      </c:valAx>
      <c:valAx>
        <c:axId val="38620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3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704883"/>
        <c:axId val="53482850"/>
      </c:scatterChart>
      <c:valAx>
        <c:axId val="80704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2850"/>
        <c:crossesAt val="0"/>
        <c:crossBetween val="midCat"/>
      </c:valAx>
      <c:valAx>
        <c:axId val="53482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4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138456"/>
        <c:axId val="23858576"/>
      </c:scatterChart>
      <c:valAx>
        <c:axId val="55138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8576"/>
        <c:crossesAt val="0"/>
        <c:crossBetween val="midCat"/>
      </c:valAx>
      <c:valAx>
        <c:axId val="23858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8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169435"/>
        <c:axId val="39012894"/>
      </c:scatterChart>
      <c:valAx>
        <c:axId val="78169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2894"/>
        <c:crossesAt val="0"/>
        <c:crossBetween val="midCat"/>
      </c:valAx>
      <c:valAx>
        <c:axId val="39012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9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