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50680"/>
        <c:axId val="63233833"/>
      </c:barChart>
      <c:catAx>
        <c:axId val="255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833"/>
        <c:auto val="1"/>
        <c:lblAlgn val="ctr"/>
        <c:lblOffset val="100"/>
        <c:noMultiLvlLbl val="0"/>
      </c:catAx>
      <c:valAx>
        <c:axId val="632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41853"/>
        <c:axId val="19381202"/>
      </c:barChart>
      <c:catAx>
        <c:axId val="139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202"/>
        <c:auto val="1"/>
        <c:lblAlgn val="ctr"/>
        <c:lblOffset val="100"/>
        <c:noMultiLvlLbl val="0"/>
      </c:catAx>
      <c:valAx>
        <c:axId val="193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6401"/>
        <c:axId val="68959008"/>
      </c:barChart>
      <c:catAx>
        <c:axId val="74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008"/>
        <c:auto val="1"/>
        <c:lblAlgn val="ctr"/>
        <c:lblOffset val="100"/>
        <c:noMultiLvlLbl val="0"/>
      </c:catAx>
      <c:valAx>
        <c:axId val="689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42901"/>
        <c:axId val="21431264"/>
      </c:barChart>
      <c:catAx>
        <c:axId val="126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264"/>
        <c:auto val="1"/>
        <c:lblAlgn val="ctr"/>
        <c:lblOffset val="100"/>
        <c:noMultiLvlLbl val="0"/>
      </c:catAx>
      <c:valAx>
        <c:axId val="214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54544"/>
        <c:axId val="93170774"/>
      </c:barChart>
      <c:catAx>
        <c:axId val="2675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774"/>
        <c:auto val="1"/>
        <c:lblAlgn val="ctr"/>
        <c:lblOffset val="100"/>
        <c:noMultiLvlLbl val="0"/>
      </c:catAx>
      <c:valAx>
        <c:axId val="931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36266"/>
        <c:axId val="85138834"/>
      </c:barChart>
      <c:catAx>
        <c:axId val="7163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834"/>
        <c:auto val="1"/>
        <c:lblAlgn val="ctr"/>
        <c:lblOffset val="100"/>
        <c:noMultiLvlLbl val="0"/>
      </c:catAx>
      <c:valAx>
        <c:axId val="851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2610"/>
        <c:axId val="71513777"/>
      </c:barChart>
      <c:catAx>
        <c:axId val="335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777"/>
        <c:auto val="1"/>
        <c:lblAlgn val="ctr"/>
        <c:lblOffset val="100"/>
        <c:noMultiLvlLbl val="0"/>
      </c:catAx>
      <c:valAx>
        <c:axId val="715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03420"/>
        <c:axId val="8659316"/>
      </c:barChart>
      <c:catAx>
        <c:axId val="5230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16"/>
        <c:auto val="1"/>
        <c:lblAlgn val="ctr"/>
        <c:lblOffset val="100"/>
        <c:noMultiLvlLbl val="0"/>
      </c:catAx>
      <c:valAx>
        <c:axId val="86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16549"/>
        <c:axId val="83339401"/>
      </c:barChart>
      <c:catAx>
        <c:axId val="117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401"/>
        <c:auto val="1"/>
        <c:lblAlgn val="ctr"/>
        <c:lblOffset val="100"/>
        <c:noMultiLvlLbl val="0"/>
      </c:catAx>
      <c:valAx>
        <c:axId val="833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55364"/>
        <c:axId val="72691151"/>
      </c:barChart>
      <c:catAx>
        <c:axId val="318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151"/>
        <c:auto val="1"/>
        <c:lblAlgn val="ctr"/>
        <c:lblOffset val="100"/>
        <c:noMultiLvlLbl val="0"/>
      </c:catAx>
      <c:valAx>
        <c:axId val="726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37994"/>
        <c:axId val="35951195"/>
      </c:barChart>
      <c:catAx>
        <c:axId val="676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195"/>
        <c:auto val="1"/>
        <c:lblAlgn val="ctr"/>
        <c:lblOffset val="100"/>
        <c:noMultiLvlLbl val="0"/>
      </c:catAx>
      <c:valAx>
        <c:axId val="359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3823"/>
        <c:axId val="14049228"/>
      </c:barChart>
      <c:catAx>
        <c:axId val="536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228"/>
        <c:auto val="1"/>
        <c:lblAlgn val="ctr"/>
        <c:lblOffset val="100"/>
        <c:noMultiLvlLbl val="0"/>
      </c:catAx>
      <c:valAx>
        <c:axId val="140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48203"/>
        <c:axId val="85460717"/>
      </c:barChart>
      <c:catAx>
        <c:axId val="186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717"/>
        <c:auto val="1"/>
        <c:lblAlgn val="ctr"/>
        <c:lblOffset val="100"/>
        <c:noMultiLvlLbl val="0"/>
      </c:catAx>
      <c:valAx>
        <c:axId val="854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53574"/>
        <c:axId val="74494198"/>
      </c:barChart>
      <c:catAx>
        <c:axId val="427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198"/>
        <c:auto val="1"/>
        <c:lblAlgn val="ctr"/>
        <c:lblOffset val="100"/>
        <c:noMultiLvlLbl val="0"/>
      </c:catAx>
      <c:valAx>
        <c:axId val="7449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62906"/>
        <c:axId val="24677573"/>
      </c:barChart>
      <c:catAx>
        <c:axId val="989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573"/>
        <c:auto val="1"/>
        <c:lblAlgn val="ctr"/>
        <c:lblOffset val="100"/>
        <c:noMultiLvlLbl val="0"/>
      </c:catAx>
      <c:valAx>
        <c:axId val="246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2486"/>
        <c:axId val="47667682"/>
      </c:barChart>
      <c:catAx>
        <c:axId val="5326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682"/>
        <c:auto val="1"/>
        <c:lblAlgn val="ctr"/>
        <c:lblOffset val="100"/>
        <c:noMultiLvlLbl val="0"/>
      </c:catAx>
      <c:valAx>
        <c:axId val="476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83070"/>
        <c:axId val="20776369"/>
      </c:barChart>
      <c:catAx>
        <c:axId val="6048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369"/>
        <c:auto val="1"/>
        <c:lblAlgn val="ctr"/>
        <c:lblOffset val="100"/>
        <c:noMultiLvlLbl val="0"/>
      </c:catAx>
      <c:valAx>
        <c:axId val="2077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41588"/>
        <c:axId val="71228970"/>
      </c:barChart>
      <c:catAx>
        <c:axId val="760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70"/>
        <c:auto val="1"/>
        <c:lblAlgn val="ctr"/>
        <c:lblOffset val="100"/>
        <c:noMultiLvlLbl val="0"/>
      </c:catAx>
      <c:valAx>
        <c:axId val="712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