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35486"/>
        <c:axId val="87257748"/>
      </c:scatterChart>
      <c:valAx>
        <c:axId val="4623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48"/>
        <c:crossesAt val="0"/>
        <c:crossBetween val="midCat"/>
      </c:valAx>
      <c:valAx>
        <c:axId val="8725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1384"/>
        <c:axId val="65542238"/>
      </c:scatterChart>
      <c:valAx>
        <c:axId val="4173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38"/>
        <c:crossesAt val="0"/>
        <c:crossBetween val="midCat"/>
      </c:valAx>
      <c:valAx>
        <c:axId val="6554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64947"/>
        <c:axId val="32444332"/>
      </c:scatterChart>
      <c:valAx>
        <c:axId val="7906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32"/>
        <c:crossesAt val="0"/>
        <c:crossBetween val="midCat"/>
      </c:valAx>
      <c:valAx>
        <c:axId val="3244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6480"/>
        <c:axId val="86227209"/>
      </c:scatterChart>
      <c:valAx>
        <c:axId val="1799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209"/>
        <c:crossesAt val="0"/>
        <c:crossBetween val="midCat"/>
      </c:valAx>
      <c:valAx>
        <c:axId val="8622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