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99707"/>
        <c:axId val="30408927"/>
      </c:barChart>
      <c:catAx>
        <c:axId val="9469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927"/>
        <c:auto val="1"/>
        <c:lblAlgn val="ctr"/>
        <c:lblOffset val="100"/>
        <c:noMultiLvlLbl val="0"/>
      </c:catAx>
      <c:valAx>
        <c:axId val="3040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14059"/>
        <c:axId val="42978969"/>
      </c:barChart>
      <c:catAx>
        <c:axId val="3821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969"/>
        <c:auto val="1"/>
        <c:lblAlgn val="ctr"/>
        <c:lblOffset val="100"/>
        <c:noMultiLvlLbl val="0"/>
      </c:catAx>
      <c:valAx>
        <c:axId val="429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61475"/>
        <c:axId val="40295322"/>
      </c:barChart>
      <c:catAx>
        <c:axId val="6006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322"/>
        <c:auto val="1"/>
        <c:lblAlgn val="ctr"/>
        <c:lblOffset val="100"/>
        <c:noMultiLvlLbl val="0"/>
      </c:catAx>
      <c:valAx>
        <c:axId val="402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73249"/>
        <c:axId val="86564921"/>
      </c:barChart>
      <c:catAx>
        <c:axId val="169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921"/>
        <c:auto val="1"/>
        <c:lblAlgn val="ctr"/>
        <c:lblOffset val="100"/>
        <c:noMultiLvlLbl val="0"/>
      </c:catAx>
      <c:valAx>
        <c:axId val="865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14900"/>
        <c:axId val="75425720"/>
      </c:barChart>
      <c:catAx>
        <c:axId val="1641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720"/>
        <c:auto val="1"/>
        <c:lblAlgn val="ctr"/>
        <c:lblOffset val="100"/>
        <c:noMultiLvlLbl val="0"/>
      </c:catAx>
      <c:valAx>
        <c:axId val="754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1695"/>
        <c:axId val="58176324"/>
      </c:barChart>
      <c:catAx>
        <c:axId val="55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324"/>
        <c:auto val="1"/>
        <c:lblAlgn val="ctr"/>
        <c:lblOffset val="100"/>
        <c:noMultiLvlLbl val="0"/>
      </c:catAx>
      <c:valAx>
        <c:axId val="581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5506"/>
        <c:axId val="36720053"/>
      </c:barChart>
      <c:catAx>
        <c:axId val="2416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053"/>
        <c:auto val="1"/>
        <c:lblAlgn val="ctr"/>
        <c:lblOffset val="100"/>
        <c:noMultiLvlLbl val="0"/>
      </c:catAx>
      <c:valAx>
        <c:axId val="367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86611"/>
        <c:axId val="11471458"/>
      </c:barChart>
      <c:catAx>
        <c:axId val="3378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458"/>
        <c:auto val="1"/>
        <c:lblAlgn val="ctr"/>
        <c:lblOffset val="100"/>
        <c:noMultiLvlLbl val="0"/>
      </c:catAx>
      <c:valAx>
        <c:axId val="114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79769"/>
        <c:axId val="54675343"/>
      </c:barChart>
      <c:catAx>
        <c:axId val="7557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343"/>
        <c:auto val="1"/>
        <c:lblAlgn val="ctr"/>
        <c:lblOffset val="100"/>
        <c:noMultiLvlLbl val="0"/>
      </c:catAx>
      <c:valAx>
        <c:axId val="546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55006"/>
        <c:axId val="41624544"/>
      </c:barChart>
      <c:catAx>
        <c:axId val="2795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544"/>
        <c:auto val="1"/>
        <c:lblAlgn val="ctr"/>
        <c:lblOffset val="100"/>
        <c:noMultiLvlLbl val="0"/>
      </c:catAx>
      <c:valAx>
        <c:axId val="416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02099"/>
        <c:axId val="2901933"/>
      </c:barChart>
      <c:catAx>
        <c:axId val="4470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33"/>
        <c:auto val="1"/>
        <c:lblAlgn val="ctr"/>
        <c:lblOffset val="100"/>
        <c:noMultiLvlLbl val="0"/>
      </c:catAx>
      <c:valAx>
        <c:axId val="29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9793"/>
        <c:axId val="8425379"/>
      </c:barChart>
      <c:catAx>
        <c:axId val="560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79"/>
        <c:auto val="1"/>
        <c:lblAlgn val="ctr"/>
        <c:lblOffset val="100"/>
        <c:noMultiLvlLbl val="0"/>
      </c:catAx>
      <c:valAx>
        <c:axId val="842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20671"/>
        <c:axId val="38073768"/>
      </c:barChart>
      <c:catAx>
        <c:axId val="974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768"/>
        <c:auto val="1"/>
        <c:lblAlgn val="ctr"/>
        <c:lblOffset val="100"/>
        <c:noMultiLvlLbl val="0"/>
      </c:catAx>
      <c:valAx>
        <c:axId val="380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40092"/>
        <c:axId val="62996628"/>
      </c:barChart>
      <c:catAx>
        <c:axId val="319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628"/>
        <c:auto val="1"/>
        <c:lblAlgn val="ctr"/>
        <c:lblOffset val="100"/>
        <c:noMultiLvlLbl val="0"/>
      </c:catAx>
      <c:valAx>
        <c:axId val="6299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37465"/>
        <c:axId val="29434656"/>
      </c:barChart>
      <c:catAx>
        <c:axId val="2903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656"/>
        <c:auto val="1"/>
        <c:lblAlgn val="ctr"/>
        <c:lblOffset val="100"/>
        <c:noMultiLvlLbl val="0"/>
      </c:catAx>
      <c:valAx>
        <c:axId val="294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2004"/>
        <c:axId val="58272724"/>
      </c:barChart>
      <c:catAx>
        <c:axId val="855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724"/>
        <c:auto val="1"/>
        <c:lblAlgn val="ctr"/>
        <c:lblOffset val="100"/>
        <c:noMultiLvlLbl val="0"/>
      </c:catAx>
      <c:valAx>
        <c:axId val="582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31106"/>
        <c:axId val="70048686"/>
      </c:barChart>
      <c:catAx>
        <c:axId val="8773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686"/>
        <c:auto val="1"/>
        <c:lblAlgn val="ctr"/>
        <c:lblOffset val="100"/>
        <c:noMultiLvlLbl val="0"/>
      </c:catAx>
      <c:valAx>
        <c:axId val="7004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37415"/>
        <c:axId val="66152216"/>
      </c:barChart>
      <c:catAx>
        <c:axId val="7793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216"/>
        <c:auto val="1"/>
        <c:lblAlgn val="ctr"/>
        <c:lblOffset val="100"/>
        <c:noMultiLvlLbl val="0"/>
      </c:catAx>
      <c:valAx>
        <c:axId val="661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