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7944"/>
        <c:axId val="14170449"/>
      </c:scatterChart>
      <c:valAx>
        <c:axId val="913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449"/>
        <c:crossesAt val="0"/>
        <c:crossBetween val="midCat"/>
      </c:valAx>
      <c:valAx>
        <c:axId val="1417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46031"/>
        <c:axId val="17465717"/>
      </c:scatterChart>
      <c:valAx>
        <c:axId val="2044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717"/>
        <c:crossesAt val="0"/>
        <c:crossBetween val="midCat"/>
      </c:valAx>
      <c:valAx>
        <c:axId val="1746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042"/>
        <c:axId val="65339139"/>
      </c:scatterChart>
      <c:valAx>
        <c:axId val="73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139"/>
        <c:crossesAt val="0"/>
        <c:crossBetween val="midCat"/>
      </c:valAx>
      <c:valAx>
        <c:axId val="6533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21591"/>
        <c:axId val="14907941"/>
      </c:scatterChart>
      <c:valAx>
        <c:axId val="1022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941"/>
        <c:crossesAt val="0"/>
        <c:crossBetween val="midCat"/>
      </c:valAx>
      <c:valAx>
        <c:axId val="1490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