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0297"/>
        <c:axId val="86717733"/>
      </c:barChart>
      <c:catAx>
        <c:axId val="542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33"/>
        <c:auto val="1"/>
        <c:lblAlgn val="ctr"/>
        <c:lblOffset val="100"/>
        <c:noMultiLvlLbl val="0"/>
      </c:catAx>
      <c:valAx>
        <c:axId val="867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6137"/>
        <c:axId val="43353856"/>
      </c:barChart>
      <c:catAx>
        <c:axId val="808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56"/>
        <c:auto val="1"/>
        <c:lblAlgn val="ctr"/>
        <c:lblOffset val="100"/>
        <c:noMultiLvlLbl val="0"/>
      </c:catAx>
      <c:valAx>
        <c:axId val="433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1071"/>
        <c:axId val="82218015"/>
      </c:barChart>
      <c:catAx>
        <c:axId val="232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015"/>
        <c:auto val="1"/>
        <c:lblAlgn val="ctr"/>
        <c:lblOffset val="100"/>
        <c:noMultiLvlLbl val="0"/>
      </c:catAx>
      <c:valAx>
        <c:axId val="822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01604"/>
        <c:axId val="89269449"/>
      </c:barChart>
      <c:catAx>
        <c:axId val="411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49"/>
        <c:auto val="1"/>
        <c:lblAlgn val="ctr"/>
        <c:lblOffset val="100"/>
        <c:noMultiLvlLbl val="0"/>
      </c:catAx>
      <c:valAx>
        <c:axId val="892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1454"/>
        <c:axId val="37271533"/>
      </c:barChart>
      <c:catAx>
        <c:axId val="890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33"/>
        <c:auto val="1"/>
        <c:lblAlgn val="ctr"/>
        <c:lblOffset val="100"/>
        <c:noMultiLvlLbl val="0"/>
      </c:catAx>
      <c:valAx>
        <c:axId val="372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2812"/>
        <c:axId val="93516990"/>
      </c:barChart>
      <c:catAx>
        <c:axId val="764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90"/>
        <c:auto val="1"/>
        <c:lblAlgn val="ctr"/>
        <c:lblOffset val="100"/>
        <c:noMultiLvlLbl val="0"/>
      </c:catAx>
      <c:valAx>
        <c:axId val="935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9014"/>
        <c:axId val="89758119"/>
      </c:barChart>
      <c:catAx>
        <c:axId val="408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19"/>
        <c:auto val="1"/>
        <c:lblAlgn val="ctr"/>
        <c:lblOffset val="100"/>
        <c:noMultiLvlLbl val="0"/>
      </c:catAx>
      <c:valAx>
        <c:axId val="897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9587"/>
        <c:axId val="66285832"/>
      </c:barChart>
      <c:catAx>
        <c:axId val="985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832"/>
        <c:auto val="1"/>
        <c:lblAlgn val="ctr"/>
        <c:lblOffset val="100"/>
        <c:noMultiLvlLbl val="0"/>
      </c:catAx>
      <c:valAx>
        <c:axId val="662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9187"/>
        <c:axId val="88093019"/>
      </c:barChart>
      <c:catAx>
        <c:axId val="151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19"/>
        <c:auto val="1"/>
        <c:lblAlgn val="ctr"/>
        <c:lblOffset val="100"/>
        <c:noMultiLvlLbl val="0"/>
      </c:catAx>
      <c:valAx>
        <c:axId val="880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0327"/>
        <c:axId val="63172251"/>
      </c:barChart>
      <c:catAx>
        <c:axId val="672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51"/>
        <c:auto val="1"/>
        <c:lblAlgn val="ctr"/>
        <c:lblOffset val="100"/>
        <c:noMultiLvlLbl val="0"/>
      </c:catAx>
      <c:valAx>
        <c:axId val="631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64838"/>
        <c:axId val="37665176"/>
      </c:barChart>
      <c:catAx>
        <c:axId val="599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176"/>
        <c:auto val="1"/>
        <c:lblAlgn val="ctr"/>
        <c:lblOffset val="100"/>
        <c:noMultiLvlLbl val="0"/>
      </c:catAx>
      <c:valAx>
        <c:axId val="376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7824"/>
        <c:axId val="29612729"/>
      </c:barChart>
      <c:catAx>
        <c:axId val="821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729"/>
        <c:auto val="1"/>
        <c:lblAlgn val="ctr"/>
        <c:lblOffset val="100"/>
        <c:noMultiLvlLbl val="0"/>
      </c:catAx>
      <c:valAx>
        <c:axId val="296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0281"/>
        <c:axId val="91545860"/>
      </c:barChart>
      <c:catAx>
        <c:axId val="653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60"/>
        <c:auto val="1"/>
        <c:lblAlgn val="ctr"/>
        <c:lblOffset val="100"/>
        <c:noMultiLvlLbl val="0"/>
      </c:catAx>
      <c:valAx>
        <c:axId val="915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918"/>
        <c:axId val="44048164"/>
      </c:barChart>
      <c:catAx>
        <c:axId val="75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164"/>
        <c:auto val="1"/>
        <c:lblAlgn val="ctr"/>
        <c:lblOffset val="100"/>
        <c:noMultiLvlLbl val="0"/>
      </c:catAx>
      <c:valAx>
        <c:axId val="440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3532"/>
        <c:axId val="42767871"/>
      </c:barChart>
      <c:catAx>
        <c:axId val="195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71"/>
        <c:auto val="1"/>
        <c:lblAlgn val="ctr"/>
        <c:lblOffset val="100"/>
        <c:noMultiLvlLbl val="0"/>
      </c:catAx>
      <c:valAx>
        <c:axId val="427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9035"/>
        <c:axId val="28355291"/>
      </c:barChart>
      <c:catAx>
        <c:axId val="456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291"/>
        <c:auto val="1"/>
        <c:lblAlgn val="ctr"/>
        <c:lblOffset val="100"/>
        <c:noMultiLvlLbl val="0"/>
      </c:catAx>
      <c:valAx>
        <c:axId val="283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2603"/>
        <c:axId val="14673745"/>
      </c:barChart>
      <c:catAx>
        <c:axId val="964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45"/>
        <c:auto val="1"/>
        <c:lblAlgn val="ctr"/>
        <c:lblOffset val="100"/>
        <c:noMultiLvlLbl val="0"/>
      </c:catAx>
      <c:valAx>
        <c:axId val="146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0589"/>
        <c:axId val="61203875"/>
      </c:barChart>
      <c:catAx>
        <c:axId val="134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75"/>
        <c:auto val="1"/>
        <c:lblAlgn val="ctr"/>
        <c:lblOffset val="100"/>
        <c:noMultiLvlLbl val="0"/>
      </c:catAx>
      <c:valAx>
        <c:axId val="612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