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32954"/>
        <c:axId val="75067735"/>
      </c:barChart>
      <c:catAx>
        <c:axId val="622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735"/>
        <c:auto val="1"/>
        <c:lblAlgn val="ctr"/>
        <c:lblOffset val="100"/>
        <c:noMultiLvlLbl val="0"/>
      </c:catAx>
      <c:valAx>
        <c:axId val="750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46175"/>
        <c:axId val="29089547"/>
      </c:barChart>
      <c:catAx>
        <c:axId val="2994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547"/>
        <c:auto val="1"/>
        <c:lblAlgn val="ctr"/>
        <c:lblOffset val="100"/>
        <c:noMultiLvlLbl val="0"/>
      </c:catAx>
      <c:valAx>
        <c:axId val="2908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86735"/>
        <c:axId val="84577222"/>
      </c:barChart>
      <c:catAx>
        <c:axId val="1348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222"/>
        <c:auto val="1"/>
        <c:lblAlgn val="ctr"/>
        <c:lblOffset val="100"/>
        <c:noMultiLvlLbl val="0"/>
      </c:catAx>
      <c:valAx>
        <c:axId val="845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46351"/>
        <c:axId val="69992016"/>
      </c:barChart>
      <c:catAx>
        <c:axId val="4474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016"/>
        <c:auto val="1"/>
        <c:lblAlgn val="ctr"/>
        <c:lblOffset val="100"/>
        <c:noMultiLvlLbl val="0"/>
      </c:catAx>
      <c:valAx>
        <c:axId val="6999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30243"/>
        <c:axId val="6462213"/>
      </c:barChart>
      <c:catAx>
        <c:axId val="6193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13"/>
        <c:auto val="1"/>
        <c:lblAlgn val="ctr"/>
        <c:lblOffset val="100"/>
        <c:noMultiLvlLbl val="0"/>
      </c:catAx>
      <c:valAx>
        <c:axId val="64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45862"/>
        <c:axId val="39747784"/>
      </c:barChart>
      <c:catAx>
        <c:axId val="7334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784"/>
        <c:auto val="1"/>
        <c:lblAlgn val="ctr"/>
        <c:lblOffset val="100"/>
        <c:noMultiLvlLbl val="0"/>
      </c:catAx>
      <c:valAx>
        <c:axId val="397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9929"/>
        <c:axId val="94097385"/>
      </c:barChart>
      <c:catAx>
        <c:axId val="792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385"/>
        <c:auto val="1"/>
        <c:lblAlgn val="ctr"/>
        <c:lblOffset val="100"/>
        <c:noMultiLvlLbl val="0"/>
      </c:catAx>
      <c:valAx>
        <c:axId val="9409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83941"/>
        <c:axId val="13696138"/>
      </c:barChart>
      <c:catAx>
        <c:axId val="3638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138"/>
        <c:auto val="1"/>
        <c:lblAlgn val="ctr"/>
        <c:lblOffset val="100"/>
        <c:noMultiLvlLbl val="0"/>
      </c:catAx>
      <c:valAx>
        <c:axId val="136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26493"/>
        <c:axId val="94510725"/>
      </c:barChart>
      <c:catAx>
        <c:axId val="3732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725"/>
        <c:auto val="1"/>
        <c:lblAlgn val="ctr"/>
        <c:lblOffset val="100"/>
        <c:noMultiLvlLbl val="0"/>
      </c:catAx>
      <c:valAx>
        <c:axId val="945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94556"/>
        <c:axId val="48209667"/>
      </c:barChart>
      <c:catAx>
        <c:axId val="6949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667"/>
        <c:auto val="1"/>
        <c:lblAlgn val="ctr"/>
        <c:lblOffset val="100"/>
        <c:noMultiLvlLbl val="0"/>
      </c:catAx>
      <c:valAx>
        <c:axId val="4820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32965"/>
        <c:axId val="97776638"/>
      </c:barChart>
      <c:catAx>
        <c:axId val="6223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638"/>
        <c:auto val="1"/>
        <c:lblAlgn val="ctr"/>
        <c:lblOffset val="100"/>
        <c:noMultiLvlLbl val="0"/>
      </c:catAx>
      <c:valAx>
        <c:axId val="9777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8726"/>
        <c:axId val="38727795"/>
      </c:barChart>
      <c:catAx>
        <c:axId val="3453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795"/>
        <c:auto val="1"/>
        <c:lblAlgn val="ctr"/>
        <c:lblOffset val="100"/>
        <c:noMultiLvlLbl val="0"/>
      </c:catAx>
      <c:valAx>
        <c:axId val="387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88529"/>
        <c:axId val="24251212"/>
      </c:barChart>
      <c:catAx>
        <c:axId val="651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212"/>
        <c:auto val="1"/>
        <c:lblAlgn val="ctr"/>
        <c:lblOffset val="100"/>
        <c:noMultiLvlLbl val="0"/>
      </c:catAx>
      <c:valAx>
        <c:axId val="242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1530"/>
        <c:axId val="62284985"/>
      </c:barChart>
      <c:catAx>
        <c:axId val="942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985"/>
        <c:auto val="1"/>
        <c:lblAlgn val="ctr"/>
        <c:lblOffset val="100"/>
        <c:noMultiLvlLbl val="0"/>
      </c:catAx>
      <c:valAx>
        <c:axId val="622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15995"/>
        <c:axId val="66100479"/>
      </c:barChart>
      <c:catAx>
        <c:axId val="2261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479"/>
        <c:auto val="1"/>
        <c:lblAlgn val="ctr"/>
        <c:lblOffset val="100"/>
        <c:noMultiLvlLbl val="0"/>
      </c:catAx>
      <c:valAx>
        <c:axId val="661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96999"/>
        <c:axId val="22964100"/>
      </c:barChart>
      <c:catAx>
        <c:axId val="493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100"/>
        <c:auto val="1"/>
        <c:lblAlgn val="ctr"/>
        <c:lblOffset val="100"/>
        <c:noMultiLvlLbl val="0"/>
      </c:catAx>
      <c:valAx>
        <c:axId val="229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25976"/>
        <c:axId val="65970255"/>
      </c:barChart>
      <c:catAx>
        <c:axId val="5482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255"/>
        <c:auto val="1"/>
        <c:lblAlgn val="ctr"/>
        <c:lblOffset val="100"/>
        <c:noMultiLvlLbl val="0"/>
      </c:catAx>
      <c:valAx>
        <c:axId val="659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66492"/>
        <c:axId val="36746921"/>
      </c:barChart>
      <c:catAx>
        <c:axId val="4606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921"/>
        <c:auto val="1"/>
        <c:lblAlgn val="ctr"/>
        <c:lblOffset val="100"/>
        <c:noMultiLvlLbl val="0"/>
      </c:catAx>
      <c:valAx>
        <c:axId val="367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