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29872"/>
        <c:axId val="79258738"/>
      </c:scatterChart>
      <c:valAx>
        <c:axId val="2182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738"/>
        <c:crossesAt val="0"/>
        <c:crossBetween val="midCat"/>
      </c:valAx>
      <c:valAx>
        <c:axId val="7925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52980"/>
        <c:axId val="21328656"/>
      </c:scatterChart>
      <c:valAx>
        <c:axId val="2015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656"/>
        <c:crossesAt val="0"/>
        <c:crossBetween val="midCat"/>
      </c:valAx>
      <c:valAx>
        <c:axId val="2132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44788"/>
        <c:axId val="8264222"/>
      </c:scatterChart>
      <c:valAx>
        <c:axId val="4874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22"/>
        <c:crossesAt val="0"/>
        <c:crossBetween val="midCat"/>
      </c:valAx>
      <c:valAx>
        <c:axId val="826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18866"/>
        <c:axId val="30086519"/>
      </c:scatterChart>
      <c:valAx>
        <c:axId val="4871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519"/>
        <c:crossesAt val="0"/>
        <c:crossBetween val="midCat"/>
      </c:valAx>
      <c:valAx>
        <c:axId val="3008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