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3934"/>
        <c:axId val="61027081"/>
      </c:barChart>
      <c:catAx>
        <c:axId val="726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81"/>
        <c:auto val="1"/>
        <c:lblAlgn val="ctr"/>
        <c:lblOffset val="100"/>
        <c:noMultiLvlLbl val="0"/>
      </c:catAx>
      <c:valAx>
        <c:axId val="610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4645"/>
        <c:axId val="64732247"/>
      </c:barChart>
      <c:catAx>
        <c:axId val="207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247"/>
        <c:auto val="1"/>
        <c:lblAlgn val="ctr"/>
        <c:lblOffset val="100"/>
        <c:noMultiLvlLbl val="0"/>
      </c:catAx>
      <c:valAx>
        <c:axId val="647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14126"/>
        <c:axId val="44698818"/>
      </c:barChart>
      <c:catAx>
        <c:axId val="706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818"/>
        <c:auto val="1"/>
        <c:lblAlgn val="ctr"/>
        <c:lblOffset val="100"/>
        <c:noMultiLvlLbl val="0"/>
      </c:catAx>
      <c:valAx>
        <c:axId val="446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88105"/>
        <c:axId val="67489036"/>
      </c:barChart>
      <c:catAx>
        <c:axId val="6568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36"/>
        <c:auto val="1"/>
        <c:lblAlgn val="ctr"/>
        <c:lblOffset val="100"/>
        <c:noMultiLvlLbl val="0"/>
      </c:catAx>
      <c:valAx>
        <c:axId val="674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54453"/>
        <c:axId val="22826882"/>
      </c:barChart>
      <c:catAx>
        <c:axId val="373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882"/>
        <c:auto val="1"/>
        <c:lblAlgn val="ctr"/>
        <c:lblOffset val="100"/>
        <c:noMultiLvlLbl val="0"/>
      </c:catAx>
      <c:valAx>
        <c:axId val="228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1182"/>
        <c:axId val="4412951"/>
      </c:barChart>
      <c:catAx>
        <c:axId val="588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1"/>
        <c:auto val="1"/>
        <c:lblAlgn val="ctr"/>
        <c:lblOffset val="100"/>
        <c:noMultiLvlLbl val="0"/>
      </c:catAx>
      <c:valAx>
        <c:axId val="44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5943"/>
        <c:axId val="3291203"/>
      </c:barChart>
      <c:catAx>
        <c:axId val="4412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03"/>
        <c:auto val="1"/>
        <c:lblAlgn val="ctr"/>
        <c:lblOffset val="100"/>
        <c:noMultiLvlLbl val="0"/>
      </c:catAx>
      <c:valAx>
        <c:axId val="32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39530"/>
        <c:axId val="90700150"/>
      </c:barChart>
      <c:catAx>
        <c:axId val="330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50"/>
        <c:auto val="1"/>
        <c:lblAlgn val="ctr"/>
        <c:lblOffset val="100"/>
        <c:noMultiLvlLbl val="0"/>
      </c:catAx>
      <c:valAx>
        <c:axId val="907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48593"/>
        <c:axId val="92665370"/>
      </c:barChart>
      <c:catAx>
        <c:axId val="175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370"/>
        <c:auto val="1"/>
        <c:lblAlgn val="ctr"/>
        <c:lblOffset val="100"/>
        <c:noMultiLvlLbl val="0"/>
      </c:catAx>
      <c:valAx>
        <c:axId val="926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6522"/>
        <c:axId val="82473893"/>
      </c:barChart>
      <c:catAx>
        <c:axId val="567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893"/>
        <c:auto val="1"/>
        <c:lblAlgn val="ctr"/>
        <c:lblOffset val="100"/>
        <c:noMultiLvlLbl val="0"/>
      </c:catAx>
      <c:valAx>
        <c:axId val="824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5799"/>
        <c:axId val="8967673"/>
      </c:barChart>
      <c:catAx>
        <c:axId val="1079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3"/>
        <c:auto val="1"/>
        <c:lblAlgn val="ctr"/>
        <c:lblOffset val="100"/>
        <c:noMultiLvlLbl val="0"/>
      </c:catAx>
      <c:valAx>
        <c:axId val="89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1670"/>
        <c:axId val="63097111"/>
      </c:barChart>
      <c:catAx>
        <c:axId val="602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111"/>
        <c:auto val="1"/>
        <c:lblAlgn val="ctr"/>
        <c:lblOffset val="100"/>
        <c:noMultiLvlLbl val="0"/>
      </c:catAx>
      <c:valAx>
        <c:axId val="630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37181"/>
        <c:axId val="67191965"/>
      </c:barChart>
      <c:catAx>
        <c:axId val="613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65"/>
        <c:auto val="1"/>
        <c:lblAlgn val="ctr"/>
        <c:lblOffset val="100"/>
        <c:noMultiLvlLbl val="0"/>
      </c:catAx>
      <c:valAx>
        <c:axId val="671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1203"/>
        <c:axId val="70307102"/>
      </c:barChart>
      <c:catAx>
        <c:axId val="319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02"/>
        <c:auto val="1"/>
        <c:lblAlgn val="ctr"/>
        <c:lblOffset val="100"/>
        <c:noMultiLvlLbl val="0"/>
      </c:catAx>
      <c:valAx>
        <c:axId val="703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4461"/>
        <c:axId val="73347644"/>
      </c:barChart>
      <c:catAx>
        <c:axId val="998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644"/>
        <c:auto val="1"/>
        <c:lblAlgn val="ctr"/>
        <c:lblOffset val="100"/>
        <c:noMultiLvlLbl val="0"/>
      </c:catAx>
      <c:valAx>
        <c:axId val="733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17548"/>
        <c:axId val="82064515"/>
      </c:barChart>
      <c:catAx>
        <c:axId val="988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515"/>
        <c:auto val="1"/>
        <c:lblAlgn val="ctr"/>
        <c:lblOffset val="100"/>
        <c:noMultiLvlLbl val="0"/>
      </c:catAx>
      <c:valAx>
        <c:axId val="820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42480"/>
        <c:axId val="54370736"/>
      </c:barChart>
      <c:catAx>
        <c:axId val="346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736"/>
        <c:auto val="1"/>
        <c:lblAlgn val="ctr"/>
        <c:lblOffset val="100"/>
        <c:noMultiLvlLbl val="0"/>
      </c:catAx>
      <c:valAx>
        <c:axId val="543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4098"/>
        <c:axId val="57843046"/>
      </c:barChart>
      <c:catAx>
        <c:axId val="134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046"/>
        <c:auto val="1"/>
        <c:lblAlgn val="ctr"/>
        <c:lblOffset val="100"/>
        <c:noMultiLvlLbl val="0"/>
      </c:catAx>
      <c:valAx>
        <c:axId val="578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