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39322"/>
        <c:axId val="54741072"/>
      </c:scatterChart>
      <c:valAx>
        <c:axId val="2433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072"/>
        <c:crossesAt val="0"/>
        <c:crossBetween val="midCat"/>
      </c:valAx>
      <c:valAx>
        <c:axId val="5474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40993"/>
        <c:axId val="99783169"/>
      </c:scatterChart>
      <c:valAx>
        <c:axId val="1974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169"/>
        <c:crossesAt val="0"/>
        <c:crossBetween val="midCat"/>
      </c:valAx>
      <c:valAx>
        <c:axId val="9978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90811"/>
        <c:axId val="69423564"/>
      </c:scatterChart>
      <c:valAx>
        <c:axId val="4519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564"/>
        <c:crossesAt val="0"/>
        <c:crossBetween val="midCat"/>
      </c:valAx>
      <c:valAx>
        <c:axId val="6942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72000"/>
        <c:axId val="12684841"/>
      </c:scatterChart>
      <c:valAx>
        <c:axId val="8087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841"/>
        <c:crossesAt val="0"/>
        <c:crossBetween val="midCat"/>
      </c:valAx>
      <c:valAx>
        <c:axId val="1268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