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20471"/>
        <c:axId val="95333677"/>
      </c:scatterChart>
      <c:valAx>
        <c:axId val="8702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677"/>
        <c:crossesAt val="0"/>
        <c:crossBetween val="midCat"/>
      </c:valAx>
      <c:valAx>
        <c:axId val="9533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77779"/>
        <c:axId val="612749"/>
      </c:scatterChart>
      <c:valAx>
        <c:axId val="8937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9"/>
        <c:crossesAt val="0"/>
        <c:crossBetween val="midCat"/>
      </c:valAx>
      <c:valAx>
        <c:axId val="61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63015"/>
        <c:axId val="52773768"/>
      </c:scatterChart>
      <c:valAx>
        <c:axId val="1186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68"/>
        <c:crossesAt val="0"/>
        <c:crossBetween val="midCat"/>
      </c:valAx>
      <c:valAx>
        <c:axId val="5277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68200"/>
        <c:axId val="59178467"/>
      </c:scatterChart>
      <c:valAx>
        <c:axId val="8116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467"/>
        <c:crossesAt val="0"/>
        <c:crossBetween val="midCat"/>
      </c:valAx>
      <c:valAx>
        <c:axId val="5917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