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05550"/>
        <c:axId val="7382367"/>
      </c:barChart>
      <c:catAx>
        <c:axId val="7300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67"/>
        <c:auto val="1"/>
        <c:lblAlgn val="ctr"/>
        <c:lblOffset val="100"/>
        <c:noMultiLvlLbl val="0"/>
      </c:catAx>
      <c:valAx>
        <c:axId val="738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51548"/>
        <c:axId val="95549893"/>
      </c:barChart>
      <c:catAx>
        <c:axId val="325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893"/>
        <c:auto val="1"/>
        <c:lblAlgn val="ctr"/>
        <c:lblOffset val="100"/>
        <c:noMultiLvlLbl val="0"/>
      </c:catAx>
      <c:valAx>
        <c:axId val="9554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09423"/>
        <c:axId val="51871568"/>
      </c:barChart>
      <c:catAx>
        <c:axId val="1980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1568"/>
        <c:auto val="1"/>
        <c:lblAlgn val="ctr"/>
        <c:lblOffset val="100"/>
        <c:noMultiLvlLbl val="0"/>
      </c:catAx>
      <c:valAx>
        <c:axId val="5187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40089"/>
        <c:axId val="13518225"/>
      </c:barChart>
      <c:catAx>
        <c:axId val="9544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8225"/>
        <c:auto val="1"/>
        <c:lblAlgn val="ctr"/>
        <c:lblOffset val="100"/>
        <c:noMultiLvlLbl val="0"/>
      </c:catAx>
      <c:valAx>
        <c:axId val="1351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41853"/>
        <c:axId val="54866093"/>
      </c:barChart>
      <c:catAx>
        <c:axId val="8544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093"/>
        <c:auto val="1"/>
        <c:lblAlgn val="ctr"/>
        <c:lblOffset val="100"/>
        <c:noMultiLvlLbl val="0"/>
      </c:catAx>
      <c:valAx>
        <c:axId val="5486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692538"/>
        <c:axId val="92767346"/>
      </c:barChart>
      <c:catAx>
        <c:axId val="3569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346"/>
        <c:auto val="1"/>
        <c:lblAlgn val="ctr"/>
        <c:lblOffset val="100"/>
        <c:noMultiLvlLbl val="0"/>
      </c:catAx>
      <c:valAx>
        <c:axId val="9276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48466"/>
        <c:axId val="6334375"/>
      </c:barChart>
      <c:catAx>
        <c:axId val="1694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75"/>
        <c:auto val="1"/>
        <c:lblAlgn val="ctr"/>
        <c:lblOffset val="100"/>
        <c:noMultiLvlLbl val="0"/>
      </c:catAx>
      <c:valAx>
        <c:axId val="633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86410"/>
        <c:axId val="13939631"/>
      </c:barChart>
      <c:catAx>
        <c:axId val="5988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9631"/>
        <c:auto val="1"/>
        <c:lblAlgn val="ctr"/>
        <c:lblOffset val="100"/>
        <c:noMultiLvlLbl val="0"/>
      </c:catAx>
      <c:valAx>
        <c:axId val="1393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8941"/>
        <c:axId val="39481466"/>
      </c:barChart>
      <c:catAx>
        <c:axId val="905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466"/>
        <c:auto val="1"/>
        <c:lblAlgn val="ctr"/>
        <c:lblOffset val="100"/>
        <c:noMultiLvlLbl val="0"/>
      </c:catAx>
      <c:valAx>
        <c:axId val="3948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689760"/>
        <c:axId val="2392540"/>
      </c:barChart>
      <c:catAx>
        <c:axId val="3368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540"/>
        <c:auto val="1"/>
        <c:lblAlgn val="ctr"/>
        <c:lblOffset val="100"/>
        <c:noMultiLvlLbl val="0"/>
      </c:catAx>
      <c:valAx>
        <c:axId val="239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74718"/>
        <c:axId val="89110775"/>
      </c:barChart>
      <c:catAx>
        <c:axId val="5997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775"/>
        <c:auto val="1"/>
        <c:lblAlgn val="ctr"/>
        <c:lblOffset val="100"/>
        <c:noMultiLvlLbl val="0"/>
      </c:catAx>
      <c:valAx>
        <c:axId val="8911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65666"/>
        <c:axId val="81003127"/>
      </c:barChart>
      <c:catAx>
        <c:axId val="9236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3127"/>
        <c:auto val="1"/>
        <c:lblAlgn val="ctr"/>
        <c:lblOffset val="100"/>
        <c:noMultiLvlLbl val="0"/>
      </c:catAx>
      <c:valAx>
        <c:axId val="8100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65532"/>
        <c:axId val="55167230"/>
      </c:barChart>
      <c:catAx>
        <c:axId val="4076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7230"/>
        <c:auto val="1"/>
        <c:lblAlgn val="ctr"/>
        <c:lblOffset val="100"/>
        <c:noMultiLvlLbl val="0"/>
      </c:catAx>
      <c:valAx>
        <c:axId val="5516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71725"/>
        <c:axId val="50091129"/>
      </c:barChart>
      <c:catAx>
        <c:axId val="8407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129"/>
        <c:auto val="1"/>
        <c:lblAlgn val="ctr"/>
        <c:lblOffset val="100"/>
        <c:noMultiLvlLbl val="0"/>
      </c:catAx>
      <c:valAx>
        <c:axId val="5009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191451"/>
        <c:axId val="59414412"/>
      </c:barChart>
      <c:catAx>
        <c:axId val="3719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4412"/>
        <c:auto val="1"/>
        <c:lblAlgn val="ctr"/>
        <c:lblOffset val="100"/>
        <c:noMultiLvlLbl val="0"/>
      </c:catAx>
      <c:valAx>
        <c:axId val="5941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16604"/>
        <c:axId val="13611683"/>
      </c:barChart>
      <c:catAx>
        <c:axId val="2341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1683"/>
        <c:auto val="1"/>
        <c:lblAlgn val="ctr"/>
        <c:lblOffset val="100"/>
        <c:noMultiLvlLbl val="0"/>
      </c:catAx>
      <c:valAx>
        <c:axId val="1361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77506"/>
        <c:axId val="89985105"/>
      </c:barChart>
      <c:catAx>
        <c:axId val="4787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5105"/>
        <c:auto val="1"/>
        <c:lblAlgn val="ctr"/>
        <c:lblOffset val="100"/>
        <c:noMultiLvlLbl val="0"/>
      </c:catAx>
      <c:valAx>
        <c:axId val="8998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781799"/>
        <c:axId val="36277174"/>
      </c:barChart>
      <c:catAx>
        <c:axId val="6278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7174"/>
        <c:auto val="1"/>
        <c:lblAlgn val="ctr"/>
        <c:lblOffset val="100"/>
        <c:noMultiLvlLbl val="0"/>
      </c:catAx>
      <c:valAx>
        <c:axId val="3627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