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32206"/>
        <c:axId val="75256737"/>
      </c:barChart>
      <c:catAx>
        <c:axId val="126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37"/>
        <c:auto val="1"/>
        <c:lblAlgn val="ctr"/>
        <c:lblOffset val="100"/>
        <c:noMultiLvlLbl val="0"/>
      </c:catAx>
      <c:valAx>
        <c:axId val="752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8133"/>
        <c:axId val="27138413"/>
      </c:barChart>
      <c:catAx>
        <c:axId val="36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413"/>
        <c:auto val="1"/>
        <c:lblAlgn val="ctr"/>
        <c:lblOffset val="100"/>
        <c:noMultiLvlLbl val="0"/>
      </c:catAx>
      <c:valAx>
        <c:axId val="271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7385"/>
        <c:axId val="90257286"/>
      </c:barChart>
      <c:catAx>
        <c:axId val="688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286"/>
        <c:auto val="1"/>
        <c:lblAlgn val="ctr"/>
        <c:lblOffset val="100"/>
        <c:noMultiLvlLbl val="0"/>
      </c:catAx>
      <c:valAx>
        <c:axId val="902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8339"/>
        <c:axId val="87580525"/>
      </c:barChart>
      <c:catAx>
        <c:axId val="800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25"/>
        <c:auto val="1"/>
        <c:lblAlgn val="ctr"/>
        <c:lblOffset val="100"/>
        <c:noMultiLvlLbl val="0"/>
      </c:catAx>
      <c:valAx>
        <c:axId val="875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7954"/>
        <c:axId val="77707899"/>
      </c:barChart>
      <c:catAx>
        <c:axId val="455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99"/>
        <c:auto val="1"/>
        <c:lblAlgn val="ctr"/>
        <c:lblOffset val="100"/>
        <c:noMultiLvlLbl val="0"/>
      </c:catAx>
      <c:valAx>
        <c:axId val="777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8909"/>
        <c:axId val="95331317"/>
      </c:barChart>
      <c:catAx>
        <c:axId val="634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317"/>
        <c:auto val="1"/>
        <c:lblAlgn val="ctr"/>
        <c:lblOffset val="100"/>
        <c:noMultiLvlLbl val="0"/>
      </c:catAx>
      <c:valAx>
        <c:axId val="953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9873"/>
        <c:axId val="36024451"/>
      </c:barChart>
      <c:catAx>
        <c:axId val="623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451"/>
        <c:auto val="1"/>
        <c:lblAlgn val="ctr"/>
        <c:lblOffset val="100"/>
        <c:noMultiLvlLbl val="0"/>
      </c:catAx>
      <c:valAx>
        <c:axId val="360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17557"/>
        <c:axId val="62181244"/>
      </c:barChart>
      <c:catAx>
        <c:axId val="776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244"/>
        <c:auto val="1"/>
        <c:lblAlgn val="ctr"/>
        <c:lblOffset val="100"/>
        <c:noMultiLvlLbl val="0"/>
      </c:catAx>
      <c:valAx>
        <c:axId val="621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629"/>
        <c:axId val="70309276"/>
      </c:barChart>
      <c:catAx>
        <c:axId val="49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276"/>
        <c:auto val="1"/>
        <c:lblAlgn val="ctr"/>
        <c:lblOffset val="100"/>
        <c:noMultiLvlLbl val="0"/>
      </c:catAx>
      <c:valAx>
        <c:axId val="703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4371"/>
        <c:axId val="19831181"/>
      </c:barChart>
      <c:catAx>
        <c:axId val="789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181"/>
        <c:auto val="1"/>
        <c:lblAlgn val="ctr"/>
        <c:lblOffset val="100"/>
        <c:noMultiLvlLbl val="0"/>
      </c:catAx>
      <c:valAx>
        <c:axId val="198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093"/>
        <c:axId val="61734529"/>
      </c:barChart>
      <c:catAx>
        <c:axId val="39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529"/>
        <c:auto val="1"/>
        <c:lblAlgn val="ctr"/>
        <c:lblOffset val="100"/>
        <c:noMultiLvlLbl val="0"/>
      </c:catAx>
      <c:valAx>
        <c:axId val="617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2791"/>
        <c:axId val="52794214"/>
      </c:barChart>
      <c:catAx>
        <c:axId val="215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214"/>
        <c:auto val="1"/>
        <c:lblAlgn val="ctr"/>
        <c:lblOffset val="100"/>
        <c:noMultiLvlLbl val="0"/>
      </c:catAx>
      <c:valAx>
        <c:axId val="527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0173"/>
        <c:axId val="86479652"/>
      </c:barChart>
      <c:catAx>
        <c:axId val="804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52"/>
        <c:auto val="1"/>
        <c:lblAlgn val="ctr"/>
        <c:lblOffset val="100"/>
        <c:noMultiLvlLbl val="0"/>
      </c:catAx>
      <c:valAx>
        <c:axId val="864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1311"/>
        <c:axId val="29283639"/>
      </c:barChart>
      <c:catAx>
        <c:axId val="624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639"/>
        <c:auto val="1"/>
        <c:lblAlgn val="ctr"/>
        <c:lblOffset val="100"/>
        <c:noMultiLvlLbl val="0"/>
      </c:catAx>
      <c:valAx>
        <c:axId val="292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53425"/>
        <c:axId val="36671620"/>
      </c:barChart>
      <c:catAx>
        <c:axId val="361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20"/>
        <c:auto val="1"/>
        <c:lblAlgn val="ctr"/>
        <c:lblOffset val="100"/>
        <c:noMultiLvlLbl val="0"/>
      </c:catAx>
      <c:valAx>
        <c:axId val="366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01383"/>
        <c:axId val="90531219"/>
      </c:barChart>
      <c:catAx>
        <c:axId val="597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19"/>
        <c:auto val="1"/>
        <c:lblAlgn val="ctr"/>
        <c:lblOffset val="100"/>
        <c:noMultiLvlLbl val="0"/>
      </c:catAx>
      <c:valAx>
        <c:axId val="905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51837"/>
        <c:axId val="43007905"/>
      </c:barChart>
      <c:catAx>
        <c:axId val="430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905"/>
        <c:auto val="1"/>
        <c:lblAlgn val="ctr"/>
        <c:lblOffset val="100"/>
        <c:noMultiLvlLbl val="0"/>
      </c:catAx>
      <c:valAx>
        <c:axId val="430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55768"/>
        <c:axId val="84375232"/>
      </c:barChart>
      <c:catAx>
        <c:axId val="990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232"/>
        <c:auto val="1"/>
        <c:lblAlgn val="ctr"/>
        <c:lblOffset val="100"/>
        <c:noMultiLvlLbl val="0"/>
      </c:catAx>
      <c:valAx>
        <c:axId val="843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