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353"/>
        <c:axId val="21596904"/>
      </c:scatterChart>
      <c:valAx>
        <c:axId val="836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04"/>
        <c:crossesAt val="0"/>
        <c:crossBetween val="midCat"/>
      </c:valAx>
      <c:valAx>
        <c:axId val="2159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1804"/>
        <c:axId val="33826514"/>
      </c:scatterChart>
      <c:valAx>
        <c:axId val="6288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14"/>
        <c:crossesAt val="0"/>
        <c:crossBetween val="midCat"/>
      </c:valAx>
      <c:valAx>
        <c:axId val="3382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2498"/>
        <c:axId val="59331824"/>
      </c:scatterChart>
      <c:valAx>
        <c:axId val="1813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24"/>
        <c:crossesAt val="0"/>
        <c:crossBetween val="midCat"/>
      </c:valAx>
      <c:valAx>
        <c:axId val="5933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0445"/>
        <c:axId val="14580243"/>
      </c:scatterChart>
      <c:valAx>
        <c:axId val="1310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43"/>
        <c:crossesAt val="0"/>
        <c:crossBetween val="midCat"/>
      </c:valAx>
      <c:valAx>
        <c:axId val="1458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