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69177"/>
        <c:axId val="68341377"/>
      </c:barChart>
      <c:catAx>
        <c:axId val="7806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377"/>
        <c:auto val="1"/>
        <c:lblAlgn val="ctr"/>
        <c:lblOffset val="100"/>
        <c:noMultiLvlLbl val="0"/>
      </c:catAx>
      <c:valAx>
        <c:axId val="683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1180"/>
        <c:axId val="75503645"/>
      </c:barChart>
      <c:catAx>
        <c:axId val="2237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645"/>
        <c:auto val="1"/>
        <c:lblAlgn val="ctr"/>
        <c:lblOffset val="100"/>
        <c:noMultiLvlLbl val="0"/>
      </c:catAx>
      <c:valAx>
        <c:axId val="755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3704"/>
        <c:axId val="96059612"/>
      </c:barChart>
      <c:catAx>
        <c:axId val="9654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612"/>
        <c:auto val="1"/>
        <c:lblAlgn val="ctr"/>
        <c:lblOffset val="100"/>
        <c:noMultiLvlLbl val="0"/>
      </c:catAx>
      <c:valAx>
        <c:axId val="960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93017"/>
        <c:axId val="6377370"/>
      </c:barChart>
      <c:catAx>
        <c:axId val="9029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0"/>
        <c:auto val="1"/>
        <c:lblAlgn val="ctr"/>
        <c:lblOffset val="100"/>
        <c:noMultiLvlLbl val="0"/>
      </c:catAx>
      <c:valAx>
        <c:axId val="63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9571"/>
        <c:axId val="40406899"/>
      </c:barChart>
      <c:catAx>
        <c:axId val="4197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899"/>
        <c:auto val="1"/>
        <c:lblAlgn val="ctr"/>
        <c:lblOffset val="100"/>
        <c:noMultiLvlLbl val="0"/>
      </c:catAx>
      <c:valAx>
        <c:axId val="404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83936"/>
        <c:axId val="15964688"/>
      </c:barChart>
      <c:catAx>
        <c:axId val="5138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688"/>
        <c:auto val="1"/>
        <c:lblAlgn val="ctr"/>
        <c:lblOffset val="100"/>
        <c:noMultiLvlLbl val="0"/>
      </c:catAx>
      <c:valAx>
        <c:axId val="159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596"/>
        <c:axId val="45782735"/>
      </c:barChart>
      <c:catAx>
        <c:axId val="15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735"/>
        <c:auto val="1"/>
        <c:lblAlgn val="ctr"/>
        <c:lblOffset val="100"/>
        <c:noMultiLvlLbl val="0"/>
      </c:catAx>
      <c:valAx>
        <c:axId val="457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04928"/>
        <c:axId val="78550165"/>
      </c:barChart>
      <c:catAx>
        <c:axId val="8940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165"/>
        <c:auto val="1"/>
        <c:lblAlgn val="ctr"/>
        <c:lblOffset val="100"/>
        <c:noMultiLvlLbl val="0"/>
      </c:catAx>
      <c:valAx>
        <c:axId val="785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97480"/>
        <c:axId val="95774885"/>
      </c:barChart>
      <c:catAx>
        <c:axId val="466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885"/>
        <c:auto val="1"/>
        <c:lblAlgn val="ctr"/>
        <c:lblOffset val="100"/>
        <c:noMultiLvlLbl val="0"/>
      </c:catAx>
      <c:valAx>
        <c:axId val="957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09496"/>
        <c:axId val="62069833"/>
      </c:barChart>
      <c:catAx>
        <c:axId val="9900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833"/>
        <c:auto val="1"/>
        <c:lblAlgn val="ctr"/>
        <c:lblOffset val="100"/>
        <c:noMultiLvlLbl val="0"/>
      </c:catAx>
      <c:valAx>
        <c:axId val="620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73493"/>
        <c:axId val="37585245"/>
      </c:barChart>
      <c:catAx>
        <c:axId val="883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245"/>
        <c:auto val="1"/>
        <c:lblAlgn val="ctr"/>
        <c:lblOffset val="100"/>
        <c:noMultiLvlLbl val="0"/>
      </c:catAx>
      <c:valAx>
        <c:axId val="375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2921"/>
        <c:axId val="12882536"/>
      </c:barChart>
      <c:catAx>
        <c:axId val="2397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536"/>
        <c:auto val="1"/>
        <c:lblAlgn val="ctr"/>
        <c:lblOffset val="100"/>
        <c:noMultiLvlLbl val="0"/>
      </c:catAx>
      <c:valAx>
        <c:axId val="128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11302"/>
        <c:axId val="42023593"/>
      </c:barChart>
      <c:catAx>
        <c:axId val="6431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93"/>
        <c:auto val="1"/>
        <c:lblAlgn val="ctr"/>
        <c:lblOffset val="100"/>
        <c:noMultiLvlLbl val="0"/>
      </c:catAx>
      <c:valAx>
        <c:axId val="420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29601"/>
        <c:axId val="89493492"/>
      </c:barChart>
      <c:catAx>
        <c:axId val="8212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492"/>
        <c:auto val="1"/>
        <c:lblAlgn val="ctr"/>
        <c:lblOffset val="100"/>
        <c:noMultiLvlLbl val="0"/>
      </c:catAx>
      <c:valAx>
        <c:axId val="894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59613"/>
        <c:axId val="65851796"/>
      </c:barChart>
      <c:catAx>
        <c:axId val="4705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796"/>
        <c:auto val="1"/>
        <c:lblAlgn val="ctr"/>
        <c:lblOffset val="100"/>
        <c:noMultiLvlLbl val="0"/>
      </c:catAx>
      <c:valAx>
        <c:axId val="658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21408"/>
        <c:axId val="78929738"/>
      </c:barChart>
      <c:catAx>
        <c:axId val="7642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738"/>
        <c:auto val="1"/>
        <c:lblAlgn val="ctr"/>
        <c:lblOffset val="100"/>
        <c:noMultiLvlLbl val="0"/>
      </c:catAx>
      <c:valAx>
        <c:axId val="789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40982"/>
        <c:axId val="79171699"/>
      </c:barChart>
      <c:catAx>
        <c:axId val="685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699"/>
        <c:auto val="1"/>
        <c:lblAlgn val="ctr"/>
        <c:lblOffset val="100"/>
        <c:noMultiLvlLbl val="0"/>
      </c:catAx>
      <c:valAx>
        <c:axId val="791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5236"/>
        <c:axId val="44532846"/>
      </c:barChart>
      <c:catAx>
        <c:axId val="205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846"/>
        <c:auto val="1"/>
        <c:lblAlgn val="ctr"/>
        <c:lblOffset val="100"/>
        <c:noMultiLvlLbl val="0"/>
      </c:catAx>
      <c:valAx>
        <c:axId val="445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