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7977"/>
        <c:axId val="23362080"/>
      </c:scatterChart>
      <c:valAx>
        <c:axId val="1453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080"/>
        <c:crossesAt val="0"/>
        <c:crossBetween val="midCat"/>
      </c:valAx>
      <c:valAx>
        <c:axId val="2336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19174"/>
        <c:axId val="9138339"/>
      </c:scatterChart>
      <c:valAx>
        <c:axId val="8161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39"/>
        <c:crossesAt val="0"/>
        <c:crossBetween val="midCat"/>
      </c:valAx>
      <c:valAx>
        <c:axId val="913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98320"/>
        <c:axId val="76854478"/>
      </c:scatterChart>
      <c:valAx>
        <c:axId val="4799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478"/>
        <c:crossesAt val="0"/>
        <c:crossBetween val="midCat"/>
      </c:valAx>
      <c:valAx>
        <c:axId val="7685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92115"/>
        <c:axId val="5241965"/>
      </c:scatterChart>
      <c:valAx>
        <c:axId val="6029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65"/>
        <c:crossesAt val="0"/>
        <c:crossBetween val="midCat"/>
      </c:valAx>
      <c:valAx>
        <c:axId val="524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