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2849"/>
        <c:axId val="6316912"/>
      </c:barChart>
      <c:catAx>
        <c:axId val="416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12"/>
        <c:auto val="1"/>
        <c:lblAlgn val="ctr"/>
        <c:lblOffset val="100"/>
        <c:noMultiLvlLbl val="0"/>
      </c:catAx>
      <c:valAx>
        <c:axId val="63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8403"/>
        <c:axId val="99628844"/>
      </c:barChart>
      <c:catAx>
        <c:axId val="769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44"/>
        <c:auto val="1"/>
        <c:lblAlgn val="ctr"/>
        <c:lblOffset val="100"/>
        <c:noMultiLvlLbl val="0"/>
      </c:catAx>
      <c:valAx>
        <c:axId val="996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24520"/>
        <c:axId val="73586696"/>
      </c:barChart>
      <c:catAx>
        <c:axId val="295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96"/>
        <c:auto val="1"/>
        <c:lblAlgn val="ctr"/>
        <c:lblOffset val="100"/>
        <c:noMultiLvlLbl val="0"/>
      </c:catAx>
      <c:valAx>
        <c:axId val="735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24475"/>
        <c:axId val="78321109"/>
      </c:barChart>
      <c:catAx>
        <c:axId val="760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09"/>
        <c:auto val="1"/>
        <c:lblAlgn val="ctr"/>
        <c:lblOffset val="100"/>
        <c:noMultiLvlLbl val="0"/>
      </c:catAx>
      <c:valAx>
        <c:axId val="783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66128"/>
        <c:axId val="91265674"/>
      </c:barChart>
      <c:catAx>
        <c:axId val="425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74"/>
        <c:auto val="1"/>
        <c:lblAlgn val="ctr"/>
        <c:lblOffset val="100"/>
        <c:noMultiLvlLbl val="0"/>
      </c:catAx>
      <c:valAx>
        <c:axId val="912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28529"/>
        <c:axId val="79273321"/>
      </c:barChart>
      <c:catAx>
        <c:axId val="119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21"/>
        <c:auto val="1"/>
        <c:lblAlgn val="ctr"/>
        <c:lblOffset val="100"/>
        <c:noMultiLvlLbl val="0"/>
      </c:catAx>
      <c:valAx>
        <c:axId val="792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9682"/>
        <c:axId val="71037580"/>
      </c:barChart>
      <c:catAx>
        <c:axId val="714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580"/>
        <c:auto val="1"/>
        <c:lblAlgn val="ctr"/>
        <c:lblOffset val="100"/>
        <c:noMultiLvlLbl val="0"/>
      </c:catAx>
      <c:valAx>
        <c:axId val="710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6743"/>
        <c:axId val="6276732"/>
      </c:barChart>
      <c:catAx>
        <c:axId val="998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2"/>
        <c:auto val="1"/>
        <c:lblAlgn val="ctr"/>
        <c:lblOffset val="100"/>
        <c:noMultiLvlLbl val="0"/>
      </c:catAx>
      <c:valAx>
        <c:axId val="62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5654"/>
        <c:axId val="54557606"/>
      </c:barChart>
      <c:catAx>
        <c:axId val="118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06"/>
        <c:auto val="1"/>
        <c:lblAlgn val="ctr"/>
        <c:lblOffset val="100"/>
        <c:noMultiLvlLbl val="0"/>
      </c:catAx>
      <c:valAx>
        <c:axId val="545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6965"/>
        <c:axId val="93409098"/>
      </c:barChart>
      <c:catAx>
        <c:axId val="8645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98"/>
        <c:auto val="1"/>
        <c:lblAlgn val="ctr"/>
        <c:lblOffset val="100"/>
        <c:noMultiLvlLbl val="0"/>
      </c:catAx>
      <c:valAx>
        <c:axId val="934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2762"/>
        <c:axId val="63413048"/>
      </c:barChart>
      <c:catAx>
        <c:axId val="508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048"/>
        <c:auto val="1"/>
        <c:lblAlgn val="ctr"/>
        <c:lblOffset val="100"/>
        <c:noMultiLvlLbl val="0"/>
      </c:catAx>
      <c:valAx>
        <c:axId val="634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6870"/>
        <c:axId val="77311784"/>
      </c:barChart>
      <c:catAx>
        <c:axId val="405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784"/>
        <c:auto val="1"/>
        <c:lblAlgn val="ctr"/>
        <c:lblOffset val="100"/>
        <c:noMultiLvlLbl val="0"/>
      </c:catAx>
      <c:valAx>
        <c:axId val="773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6901"/>
        <c:axId val="82526040"/>
      </c:barChart>
      <c:catAx>
        <c:axId val="848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40"/>
        <c:auto val="1"/>
        <c:lblAlgn val="ctr"/>
        <c:lblOffset val="100"/>
        <c:noMultiLvlLbl val="0"/>
      </c:catAx>
      <c:valAx>
        <c:axId val="825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253"/>
        <c:axId val="61138929"/>
      </c:barChart>
      <c:catAx>
        <c:axId val="88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929"/>
        <c:auto val="1"/>
        <c:lblAlgn val="ctr"/>
        <c:lblOffset val="100"/>
        <c:noMultiLvlLbl val="0"/>
      </c:catAx>
      <c:valAx>
        <c:axId val="611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6567"/>
        <c:axId val="41731633"/>
      </c:barChart>
      <c:catAx>
        <c:axId val="409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633"/>
        <c:auto val="1"/>
        <c:lblAlgn val="ctr"/>
        <c:lblOffset val="100"/>
        <c:noMultiLvlLbl val="0"/>
      </c:catAx>
      <c:valAx>
        <c:axId val="417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8596"/>
        <c:axId val="1420689"/>
      </c:barChart>
      <c:catAx>
        <c:axId val="596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9"/>
        <c:auto val="1"/>
        <c:lblAlgn val="ctr"/>
        <c:lblOffset val="100"/>
        <c:noMultiLvlLbl val="0"/>
      </c:catAx>
      <c:valAx>
        <c:axId val="14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29881"/>
        <c:axId val="42254995"/>
      </c:barChart>
      <c:catAx>
        <c:axId val="804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995"/>
        <c:auto val="1"/>
        <c:lblAlgn val="ctr"/>
        <c:lblOffset val="100"/>
        <c:noMultiLvlLbl val="0"/>
      </c:catAx>
      <c:valAx>
        <c:axId val="422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2371"/>
        <c:axId val="74638004"/>
      </c:barChart>
      <c:catAx>
        <c:axId val="734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04"/>
        <c:auto val="1"/>
        <c:lblAlgn val="ctr"/>
        <c:lblOffset val="100"/>
        <c:noMultiLvlLbl val="0"/>
      </c:catAx>
      <c:valAx>
        <c:axId val="746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