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1683"/>
        <c:axId val="90170030"/>
      </c:scatterChart>
      <c:valAx>
        <c:axId val="4120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030"/>
        <c:crossesAt val="0"/>
        <c:crossBetween val="midCat"/>
      </c:valAx>
      <c:valAx>
        <c:axId val="9017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190"/>
        <c:axId val="1830035"/>
      </c:scatterChart>
      <c:valAx>
        <c:axId val="229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5"/>
        <c:crossesAt val="0"/>
        <c:crossBetween val="midCat"/>
      </c:valAx>
      <c:valAx>
        <c:axId val="183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9017"/>
        <c:axId val="57616044"/>
      </c:scatterChart>
      <c:valAx>
        <c:axId val="8328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44"/>
        <c:crossesAt val="0"/>
        <c:crossBetween val="midCat"/>
      </c:valAx>
      <c:valAx>
        <c:axId val="5761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56923"/>
        <c:axId val="71851615"/>
      </c:scatterChart>
      <c:valAx>
        <c:axId val="9815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615"/>
        <c:crossesAt val="0"/>
        <c:crossBetween val="midCat"/>
      </c:valAx>
      <c:valAx>
        <c:axId val="7185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