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44793"/>
        <c:axId val="5177936"/>
      </c:barChart>
      <c:catAx>
        <c:axId val="3084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36"/>
        <c:auto val="1"/>
        <c:lblAlgn val="ctr"/>
        <c:lblOffset val="100"/>
        <c:noMultiLvlLbl val="0"/>
      </c:catAx>
      <c:valAx>
        <c:axId val="517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28893"/>
        <c:axId val="90145650"/>
      </c:barChart>
      <c:catAx>
        <c:axId val="3642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650"/>
        <c:auto val="1"/>
        <c:lblAlgn val="ctr"/>
        <c:lblOffset val="100"/>
        <c:noMultiLvlLbl val="0"/>
      </c:catAx>
      <c:valAx>
        <c:axId val="9014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06112"/>
        <c:axId val="20527042"/>
      </c:barChart>
      <c:catAx>
        <c:axId val="3750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042"/>
        <c:auto val="1"/>
        <c:lblAlgn val="ctr"/>
        <c:lblOffset val="100"/>
        <c:noMultiLvlLbl val="0"/>
      </c:catAx>
      <c:valAx>
        <c:axId val="2052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43528"/>
        <c:axId val="98976470"/>
      </c:barChart>
      <c:catAx>
        <c:axId val="3634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470"/>
        <c:auto val="1"/>
        <c:lblAlgn val="ctr"/>
        <c:lblOffset val="100"/>
        <c:noMultiLvlLbl val="0"/>
      </c:catAx>
      <c:valAx>
        <c:axId val="9897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09196"/>
        <c:axId val="8672739"/>
      </c:barChart>
      <c:catAx>
        <c:axId val="6570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39"/>
        <c:auto val="1"/>
        <c:lblAlgn val="ctr"/>
        <c:lblOffset val="100"/>
        <c:noMultiLvlLbl val="0"/>
      </c:catAx>
      <c:valAx>
        <c:axId val="867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9933"/>
        <c:axId val="40444750"/>
      </c:barChart>
      <c:catAx>
        <c:axId val="410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750"/>
        <c:auto val="1"/>
        <c:lblAlgn val="ctr"/>
        <c:lblOffset val="100"/>
        <c:noMultiLvlLbl val="0"/>
      </c:catAx>
      <c:valAx>
        <c:axId val="4044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97249"/>
        <c:axId val="87375320"/>
      </c:barChart>
      <c:catAx>
        <c:axId val="4479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320"/>
        <c:auto val="1"/>
        <c:lblAlgn val="ctr"/>
        <c:lblOffset val="100"/>
        <c:noMultiLvlLbl val="0"/>
      </c:catAx>
      <c:valAx>
        <c:axId val="8737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71142"/>
        <c:axId val="59483066"/>
      </c:barChart>
      <c:catAx>
        <c:axId val="8837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066"/>
        <c:auto val="1"/>
        <c:lblAlgn val="ctr"/>
        <c:lblOffset val="100"/>
        <c:noMultiLvlLbl val="0"/>
      </c:catAx>
      <c:valAx>
        <c:axId val="5948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77674"/>
        <c:axId val="58326314"/>
      </c:barChart>
      <c:catAx>
        <c:axId val="8017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314"/>
        <c:auto val="1"/>
        <c:lblAlgn val="ctr"/>
        <c:lblOffset val="100"/>
        <c:noMultiLvlLbl val="0"/>
      </c:catAx>
      <c:valAx>
        <c:axId val="5832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46539"/>
        <c:axId val="59380206"/>
      </c:barChart>
      <c:catAx>
        <c:axId val="2364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206"/>
        <c:auto val="1"/>
        <c:lblAlgn val="ctr"/>
        <c:lblOffset val="100"/>
        <c:noMultiLvlLbl val="0"/>
      </c:catAx>
      <c:valAx>
        <c:axId val="5938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31325"/>
        <c:axId val="86333602"/>
      </c:barChart>
      <c:catAx>
        <c:axId val="3853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602"/>
        <c:auto val="1"/>
        <c:lblAlgn val="ctr"/>
        <c:lblOffset val="100"/>
        <c:noMultiLvlLbl val="0"/>
      </c:catAx>
      <c:valAx>
        <c:axId val="8633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09912"/>
        <c:axId val="62336627"/>
      </c:barChart>
      <c:catAx>
        <c:axId val="2640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627"/>
        <c:auto val="1"/>
        <c:lblAlgn val="ctr"/>
        <c:lblOffset val="100"/>
        <c:noMultiLvlLbl val="0"/>
      </c:catAx>
      <c:valAx>
        <c:axId val="6233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72273"/>
        <c:axId val="87303479"/>
      </c:barChart>
      <c:catAx>
        <c:axId val="1477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479"/>
        <c:auto val="1"/>
        <c:lblAlgn val="ctr"/>
        <c:lblOffset val="100"/>
        <c:noMultiLvlLbl val="0"/>
      </c:catAx>
      <c:valAx>
        <c:axId val="873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0981"/>
        <c:axId val="48844695"/>
      </c:barChart>
      <c:catAx>
        <c:axId val="551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695"/>
        <c:auto val="1"/>
        <c:lblAlgn val="ctr"/>
        <c:lblOffset val="100"/>
        <c:noMultiLvlLbl val="0"/>
      </c:catAx>
      <c:valAx>
        <c:axId val="4884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76831"/>
        <c:axId val="48695659"/>
      </c:barChart>
      <c:catAx>
        <c:axId val="6177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659"/>
        <c:auto val="1"/>
        <c:lblAlgn val="ctr"/>
        <c:lblOffset val="100"/>
        <c:noMultiLvlLbl val="0"/>
      </c:catAx>
      <c:valAx>
        <c:axId val="4869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39856"/>
        <c:axId val="71559747"/>
      </c:barChart>
      <c:catAx>
        <c:axId val="5273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747"/>
        <c:auto val="1"/>
        <c:lblAlgn val="ctr"/>
        <c:lblOffset val="100"/>
        <c:noMultiLvlLbl val="0"/>
      </c:catAx>
      <c:valAx>
        <c:axId val="7155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1963"/>
        <c:axId val="76584559"/>
      </c:barChart>
      <c:catAx>
        <c:axId val="466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559"/>
        <c:auto val="1"/>
        <c:lblAlgn val="ctr"/>
        <c:lblOffset val="100"/>
        <c:noMultiLvlLbl val="0"/>
      </c:catAx>
      <c:valAx>
        <c:axId val="7658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40147"/>
        <c:axId val="16348749"/>
      </c:barChart>
      <c:catAx>
        <c:axId val="9664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749"/>
        <c:auto val="1"/>
        <c:lblAlgn val="ctr"/>
        <c:lblOffset val="100"/>
        <c:noMultiLvlLbl val="0"/>
      </c:catAx>
      <c:valAx>
        <c:axId val="1634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