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630164"/>
        <c:axId val="17133223"/>
      </c:scatterChart>
      <c:valAx>
        <c:axId val="68630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3223"/>
        <c:crossesAt val="0"/>
        <c:crossBetween val="midCat"/>
      </c:valAx>
      <c:valAx>
        <c:axId val="17133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0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84957"/>
        <c:axId val="44008893"/>
      </c:scatterChart>
      <c:valAx>
        <c:axId val="2984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8893"/>
        <c:crossesAt val="0"/>
        <c:crossBetween val="midCat"/>
      </c:valAx>
      <c:valAx>
        <c:axId val="44008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984769"/>
        <c:axId val="83458649"/>
      </c:scatterChart>
      <c:valAx>
        <c:axId val="19984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8649"/>
        <c:crossesAt val="0"/>
        <c:crossBetween val="midCat"/>
      </c:valAx>
      <c:valAx>
        <c:axId val="83458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4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797675"/>
        <c:axId val="17831119"/>
      </c:scatterChart>
      <c:valAx>
        <c:axId val="36797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1119"/>
        <c:crossesAt val="0"/>
        <c:crossBetween val="midCat"/>
      </c:valAx>
      <c:valAx>
        <c:axId val="17831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7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