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74604"/>
        <c:axId val="18077330"/>
      </c:barChart>
      <c:catAx>
        <c:axId val="5847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330"/>
        <c:auto val="1"/>
        <c:lblAlgn val="ctr"/>
        <c:lblOffset val="100"/>
        <c:noMultiLvlLbl val="0"/>
      </c:catAx>
      <c:valAx>
        <c:axId val="180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87264"/>
        <c:axId val="94145265"/>
      </c:barChart>
      <c:catAx>
        <c:axId val="784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265"/>
        <c:auto val="1"/>
        <c:lblAlgn val="ctr"/>
        <c:lblOffset val="100"/>
        <c:noMultiLvlLbl val="0"/>
      </c:catAx>
      <c:valAx>
        <c:axId val="941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89203"/>
        <c:axId val="89786359"/>
      </c:barChart>
      <c:catAx>
        <c:axId val="5198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59"/>
        <c:auto val="1"/>
        <c:lblAlgn val="ctr"/>
        <c:lblOffset val="100"/>
        <c:noMultiLvlLbl val="0"/>
      </c:catAx>
      <c:valAx>
        <c:axId val="897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54773"/>
        <c:axId val="33769475"/>
      </c:barChart>
      <c:catAx>
        <c:axId val="780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475"/>
        <c:auto val="1"/>
        <c:lblAlgn val="ctr"/>
        <c:lblOffset val="100"/>
        <c:noMultiLvlLbl val="0"/>
      </c:catAx>
      <c:valAx>
        <c:axId val="337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1931"/>
        <c:axId val="2374296"/>
      </c:barChart>
      <c:catAx>
        <c:axId val="674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96"/>
        <c:auto val="1"/>
        <c:lblAlgn val="ctr"/>
        <c:lblOffset val="100"/>
        <c:noMultiLvlLbl val="0"/>
      </c:catAx>
      <c:valAx>
        <c:axId val="23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37916"/>
        <c:axId val="55563652"/>
      </c:barChart>
      <c:catAx>
        <c:axId val="393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652"/>
        <c:auto val="1"/>
        <c:lblAlgn val="ctr"/>
        <c:lblOffset val="100"/>
        <c:noMultiLvlLbl val="0"/>
      </c:catAx>
      <c:valAx>
        <c:axId val="555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86635"/>
        <c:axId val="7426391"/>
      </c:barChart>
      <c:catAx>
        <c:axId val="6518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91"/>
        <c:auto val="1"/>
        <c:lblAlgn val="ctr"/>
        <c:lblOffset val="100"/>
        <c:noMultiLvlLbl val="0"/>
      </c:catAx>
      <c:valAx>
        <c:axId val="742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09479"/>
        <c:axId val="60102356"/>
      </c:barChart>
      <c:catAx>
        <c:axId val="1260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356"/>
        <c:auto val="1"/>
        <c:lblAlgn val="ctr"/>
        <c:lblOffset val="100"/>
        <c:noMultiLvlLbl val="0"/>
      </c:catAx>
      <c:valAx>
        <c:axId val="6010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2065"/>
        <c:axId val="1433523"/>
      </c:barChart>
      <c:catAx>
        <c:axId val="53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23"/>
        <c:auto val="1"/>
        <c:lblAlgn val="ctr"/>
        <c:lblOffset val="100"/>
        <c:noMultiLvlLbl val="0"/>
      </c:catAx>
      <c:valAx>
        <c:axId val="14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16174"/>
        <c:axId val="27240322"/>
      </c:barChart>
      <c:catAx>
        <c:axId val="980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322"/>
        <c:auto val="1"/>
        <c:lblAlgn val="ctr"/>
        <c:lblOffset val="100"/>
        <c:noMultiLvlLbl val="0"/>
      </c:catAx>
      <c:valAx>
        <c:axId val="272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00334"/>
        <c:axId val="68468050"/>
      </c:barChart>
      <c:catAx>
        <c:axId val="4690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050"/>
        <c:auto val="1"/>
        <c:lblAlgn val="ctr"/>
        <c:lblOffset val="100"/>
        <c:noMultiLvlLbl val="0"/>
      </c:catAx>
      <c:valAx>
        <c:axId val="684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1004"/>
        <c:axId val="27259387"/>
      </c:barChart>
      <c:catAx>
        <c:axId val="831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87"/>
        <c:auto val="1"/>
        <c:lblAlgn val="ctr"/>
        <c:lblOffset val="100"/>
        <c:noMultiLvlLbl val="0"/>
      </c:catAx>
      <c:valAx>
        <c:axId val="272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5519"/>
        <c:axId val="57702122"/>
      </c:barChart>
      <c:catAx>
        <c:axId val="47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122"/>
        <c:auto val="1"/>
        <c:lblAlgn val="ctr"/>
        <c:lblOffset val="100"/>
        <c:noMultiLvlLbl val="0"/>
      </c:catAx>
      <c:valAx>
        <c:axId val="577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7804"/>
        <c:axId val="59201184"/>
      </c:barChart>
      <c:catAx>
        <c:axId val="547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84"/>
        <c:auto val="1"/>
        <c:lblAlgn val="ctr"/>
        <c:lblOffset val="100"/>
        <c:noMultiLvlLbl val="0"/>
      </c:catAx>
      <c:valAx>
        <c:axId val="592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9640"/>
        <c:axId val="41952776"/>
      </c:barChart>
      <c:catAx>
        <c:axId val="798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776"/>
        <c:auto val="1"/>
        <c:lblAlgn val="ctr"/>
        <c:lblOffset val="100"/>
        <c:noMultiLvlLbl val="0"/>
      </c:catAx>
      <c:valAx>
        <c:axId val="4195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20063"/>
        <c:axId val="97661284"/>
      </c:barChart>
      <c:catAx>
        <c:axId val="589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284"/>
        <c:auto val="1"/>
        <c:lblAlgn val="ctr"/>
        <c:lblOffset val="100"/>
        <c:noMultiLvlLbl val="0"/>
      </c:catAx>
      <c:valAx>
        <c:axId val="9766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15747"/>
        <c:axId val="17026050"/>
      </c:barChart>
      <c:catAx>
        <c:axId val="431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50"/>
        <c:auto val="1"/>
        <c:lblAlgn val="ctr"/>
        <c:lblOffset val="100"/>
        <c:noMultiLvlLbl val="0"/>
      </c:catAx>
      <c:valAx>
        <c:axId val="170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66300"/>
        <c:axId val="84206584"/>
      </c:barChart>
      <c:catAx>
        <c:axId val="856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584"/>
        <c:auto val="1"/>
        <c:lblAlgn val="ctr"/>
        <c:lblOffset val="100"/>
        <c:noMultiLvlLbl val="0"/>
      </c:catAx>
      <c:valAx>
        <c:axId val="842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