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37970"/>
        <c:axId val="64210854"/>
      </c:scatterChart>
      <c:valAx>
        <c:axId val="8463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854"/>
        <c:crossesAt val="0"/>
        <c:crossBetween val="midCat"/>
      </c:valAx>
      <c:valAx>
        <c:axId val="64210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35606"/>
        <c:axId val="355609"/>
      </c:scatterChart>
      <c:valAx>
        <c:axId val="24035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9"/>
        <c:crossesAt val="0"/>
        <c:crossBetween val="midCat"/>
      </c:valAx>
      <c:valAx>
        <c:axId val="35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01658"/>
        <c:axId val="30804210"/>
      </c:scatterChart>
      <c:valAx>
        <c:axId val="8570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210"/>
        <c:crossesAt val="0"/>
        <c:crossBetween val="midCat"/>
      </c:valAx>
      <c:valAx>
        <c:axId val="3080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09679"/>
        <c:axId val="65179494"/>
      </c:scatterChart>
      <c:valAx>
        <c:axId val="1620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494"/>
        <c:crossesAt val="0"/>
        <c:crossBetween val="midCat"/>
      </c:valAx>
      <c:valAx>
        <c:axId val="65179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